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8962"/>
        <c:axId val="91191393"/>
      </c:scatterChart>
      <c:valAx>
        <c:axId val="2136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93"/>
        <c:crossesAt val="0"/>
        <c:crossBetween val="midCat"/>
      </c:valAx>
      <c:valAx>
        <c:axId val="9119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42576"/>
        <c:axId val="77450997"/>
      </c:scatterChart>
      <c:valAx>
        <c:axId val="3964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997"/>
        <c:crossesAt val="0"/>
        <c:crossBetween val="midCat"/>
      </c:valAx>
      <c:valAx>
        <c:axId val="77450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88204"/>
        <c:axId val="43689619"/>
      </c:scatterChart>
      <c:valAx>
        <c:axId val="7938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19"/>
        <c:crossesAt val="0"/>
        <c:crossBetween val="midCat"/>
      </c:valAx>
      <c:valAx>
        <c:axId val="4368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3610"/>
        <c:axId val="81421702"/>
      </c:scatterChart>
      <c:valAx>
        <c:axId val="4611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02"/>
        <c:crossesAt val="0"/>
        <c:crossBetween val="midCat"/>
      </c:valAx>
      <c:valAx>
        <c:axId val="8142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