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010183"/>
        <c:axId val="8747394"/>
      </c:scatterChart>
      <c:valAx>
        <c:axId val="95010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7394"/>
        <c:crossesAt val="0"/>
        <c:crossBetween val="midCat"/>
      </c:valAx>
      <c:valAx>
        <c:axId val="8747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10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