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485482"/>
        <c:axId val="47906896"/>
      </c:scatterChart>
      <c:valAx>
        <c:axId val="604854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6896"/>
        <c:crossesAt val="0"/>
        <c:crossBetween val="midCat"/>
      </c:valAx>
      <c:valAx>
        <c:axId val="479068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54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106111"/>
        <c:axId val="78372734"/>
      </c:scatterChart>
      <c:valAx>
        <c:axId val="871061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2734"/>
        <c:crossesAt val="0"/>
        <c:crossBetween val="midCat"/>
      </c:valAx>
      <c:valAx>
        <c:axId val="78372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61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