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416037"/>
        <c:axId val="81457479"/>
      </c:scatterChart>
      <c:valAx>
        <c:axId val="99416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57479"/>
        <c:crossesAt val="0"/>
        <c:crossBetween val="midCat"/>
      </c:valAx>
      <c:valAx>
        <c:axId val="81457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16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