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33360"/>
        <c:axId val="87311600"/>
      </c:scatterChart>
      <c:valAx>
        <c:axId val="37333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600"/>
        <c:crossesAt val="0"/>
        <c:crossBetween val="midCat"/>
      </c:valAx>
      <c:valAx>
        <c:axId val="8731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42248"/>
        <c:axId val="29611583"/>
      </c:scatterChart>
      <c:valAx>
        <c:axId val="91442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583"/>
        <c:crossesAt val="0"/>
        <c:crossBetween val="midCat"/>
      </c:valAx>
      <c:valAx>
        <c:axId val="2961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