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499029"/>
        <c:axId val="99318452"/>
      </c:scatterChart>
      <c:valAx>
        <c:axId val="45499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18452"/>
        <c:crossesAt val="0"/>
        <c:crossBetween val="midCat"/>
      </c:valAx>
      <c:valAx>
        <c:axId val="99318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99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