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48987"/>
        <c:axId val="82905465"/>
      </c:scatterChart>
      <c:valAx>
        <c:axId val="1974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465"/>
        <c:crossesAt val="0"/>
        <c:crossBetween val="midCat"/>
      </c:valAx>
      <c:valAx>
        <c:axId val="82905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75192"/>
        <c:axId val="1221406"/>
      </c:scatterChart>
      <c:valAx>
        <c:axId val="21475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06"/>
        <c:crossesAt val="0"/>
        <c:crossBetween val="midCat"/>
      </c:valAx>
      <c:valAx>
        <c:axId val="122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