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87790"/>
        <c:axId val="87697227"/>
      </c:barChart>
      <c:catAx>
        <c:axId val="4498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227"/>
        <c:auto val="1"/>
        <c:lblAlgn val="ctr"/>
        <c:lblOffset val="100"/>
        <c:noMultiLvlLbl val="0"/>
      </c:catAx>
      <c:valAx>
        <c:axId val="876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43638"/>
        <c:axId val="27659555"/>
      </c:barChart>
      <c:catAx>
        <c:axId val="1884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555"/>
        <c:auto val="1"/>
        <c:lblAlgn val="ctr"/>
        <c:lblOffset val="100"/>
        <c:noMultiLvlLbl val="0"/>
      </c:catAx>
      <c:valAx>
        <c:axId val="276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30324"/>
        <c:axId val="7942530"/>
      </c:barChart>
      <c:catAx>
        <c:axId val="397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30"/>
        <c:auto val="1"/>
        <c:lblAlgn val="ctr"/>
        <c:lblOffset val="100"/>
        <c:noMultiLvlLbl val="0"/>
      </c:catAx>
      <c:valAx>
        <c:axId val="794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15933"/>
        <c:axId val="74129549"/>
      </c:barChart>
      <c:catAx>
        <c:axId val="1941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549"/>
        <c:auto val="1"/>
        <c:lblAlgn val="ctr"/>
        <c:lblOffset val="100"/>
        <c:noMultiLvlLbl val="0"/>
      </c:catAx>
      <c:valAx>
        <c:axId val="741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6136"/>
        <c:axId val="23935003"/>
      </c:barChart>
      <c:catAx>
        <c:axId val="298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003"/>
        <c:auto val="1"/>
        <c:lblAlgn val="ctr"/>
        <c:lblOffset val="100"/>
        <c:noMultiLvlLbl val="0"/>
      </c:catAx>
      <c:valAx>
        <c:axId val="239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56095"/>
        <c:axId val="54222437"/>
      </c:barChart>
      <c:catAx>
        <c:axId val="533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437"/>
        <c:auto val="1"/>
        <c:lblAlgn val="ctr"/>
        <c:lblOffset val="100"/>
        <c:noMultiLvlLbl val="0"/>
      </c:catAx>
      <c:valAx>
        <c:axId val="542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402"/>
        <c:axId val="67629312"/>
      </c:barChart>
      <c:catAx>
        <c:axId val="44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312"/>
        <c:auto val="1"/>
        <c:lblAlgn val="ctr"/>
        <c:lblOffset val="100"/>
        <c:noMultiLvlLbl val="0"/>
      </c:catAx>
      <c:valAx>
        <c:axId val="676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4884"/>
        <c:axId val="22588904"/>
      </c:barChart>
      <c:catAx>
        <c:axId val="619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904"/>
        <c:auto val="1"/>
        <c:lblAlgn val="ctr"/>
        <c:lblOffset val="100"/>
        <c:noMultiLvlLbl val="0"/>
      </c:catAx>
      <c:valAx>
        <c:axId val="225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95908"/>
        <c:axId val="95795341"/>
      </c:barChart>
      <c:catAx>
        <c:axId val="2999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341"/>
        <c:auto val="1"/>
        <c:lblAlgn val="ctr"/>
        <c:lblOffset val="100"/>
        <c:noMultiLvlLbl val="0"/>
      </c:catAx>
      <c:valAx>
        <c:axId val="957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90062"/>
        <c:axId val="15240489"/>
      </c:barChart>
      <c:catAx>
        <c:axId val="181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489"/>
        <c:auto val="1"/>
        <c:lblAlgn val="ctr"/>
        <c:lblOffset val="100"/>
        <c:noMultiLvlLbl val="0"/>
      </c:catAx>
      <c:valAx>
        <c:axId val="152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61578"/>
        <c:axId val="47601159"/>
      </c:barChart>
      <c:catAx>
        <c:axId val="947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159"/>
        <c:auto val="1"/>
        <c:lblAlgn val="ctr"/>
        <c:lblOffset val="100"/>
        <c:noMultiLvlLbl val="0"/>
      </c:catAx>
      <c:valAx>
        <c:axId val="476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2932"/>
        <c:axId val="89383579"/>
      </c:barChart>
      <c:catAx>
        <c:axId val="5518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579"/>
        <c:auto val="1"/>
        <c:lblAlgn val="ctr"/>
        <c:lblOffset val="100"/>
        <c:noMultiLvlLbl val="0"/>
      </c:catAx>
      <c:valAx>
        <c:axId val="8938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63436"/>
        <c:axId val="95103912"/>
      </c:barChart>
      <c:catAx>
        <c:axId val="385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912"/>
        <c:auto val="1"/>
        <c:lblAlgn val="ctr"/>
        <c:lblOffset val="100"/>
        <c:noMultiLvlLbl val="0"/>
      </c:catAx>
      <c:valAx>
        <c:axId val="951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91086"/>
        <c:axId val="42613759"/>
      </c:barChart>
      <c:catAx>
        <c:axId val="306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759"/>
        <c:auto val="1"/>
        <c:lblAlgn val="ctr"/>
        <c:lblOffset val="100"/>
        <c:noMultiLvlLbl val="0"/>
      </c:catAx>
      <c:valAx>
        <c:axId val="426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62546"/>
        <c:axId val="28562719"/>
      </c:barChart>
      <c:catAx>
        <c:axId val="8326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719"/>
        <c:auto val="1"/>
        <c:lblAlgn val="ctr"/>
        <c:lblOffset val="100"/>
        <c:noMultiLvlLbl val="0"/>
      </c:catAx>
      <c:valAx>
        <c:axId val="285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86780"/>
        <c:axId val="19612851"/>
      </c:barChart>
      <c:catAx>
        <c:axId val="800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851"/>
        <c:auto val="1"/>
        <c:lblAlgn val="ctr"/>
        <c:lblOffset val="100"/>
        <c:noMultiLvlLbl val="0"/>
      </c:catAx>
      <c:valAx>
        <c:axId val="196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48167"/>
        <c:axId val="90576856"/>
      </c:barChart>
      <c:catAx>
        <c:axId val="876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856"/>
        <c:auto val="1"/>
        <c:lblAlgn val="ctr"/>
        <c:lblOffset val="100"/>
        <c:noMultiLvlLbl val="0"/>
      </c:catAx>
      <c:valAx>
        <c:axId val="905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9834"/>
        <c:axId val="92075286"/>
      </c:barChart>
      <c:catAx>
        <c:axId val="517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286"/>
        <c:auto val="1"/>
        <c:lblAlgn val="ctr"/>
        <c:lblOffset val="100"/>
        <c:noMultiLvlLbl val="0"/>
      </c:catAx>
      <c:valAx>
        <c:axId val="920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