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7120"/>
        <c:axId val="20879649"/>
      </c:scatterChart>
      <c:valAx>
        <c:axId val="9977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49"/>
        <c:crossesAt val="0"/>
        <c:crossBetween val="midCat"/>
      </c:valAx>
      <c:valAx>
        <c:axId val="2087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6029"/>
        <c:axId val="45722535"/>
      </c:scatterChart>
      <c:valAx>
        <c:axId val="2459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535"/>
        <c:crossesAt val="0"/>
        <c:crossBetween val="midCat"/>
      </c:valAx>
      <c:valAx>
        <c:axId val="4572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8609"/>
        <c:axId val="20699487"/>
      </c:scatterChart>
      <c:valAx>
        <c:axId val="6038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87"/>
        <c:crossesAt val="0"/>
        <c:crossBetween val="midCat"/>
      </c:valAx>
      <c:valAx>
        <c:axId val="2069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87223"/>
        <c:axId val="5057326"/>
      </c:scatterChart>
      <c:valAx>
        <c:axId val="2828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6"/>
        <c:crossesAt val="0"/>
        <c:crossBetween val="midCat"/>
      </c:valAx>
      <c:valAx>
        <c:axId val="505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