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44567"/>
        <c:axId val="68840899"/>
      </c:barChart>
      <c:catAx>
        <c:axId val="473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99"/>
        <c:auto val="1"/>
        <c:lblAlgn val="ctr"/>
        <c:lblOffset val="100"/>
        <c:noMultiLvlLbl val="0"/>
      </c:catAx>
      <c:valAx>
        <c:axId val="688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6910"/>
        <c:axId val="37515926"/>
      </c:barChart>
      <c:catAx>
        <c:axId val="156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26"/>
        <c:auto val="1"/>
        <c:lblAlgn val="ctr"/>
        <c:lblOffset val="100"/>
        <c:noMultiLvlLbl val="0"/>
      </c:catAx>
      <c:valAx>
        <c:axId val="375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2249"/>
        <c:axId val="34845203"/>
      </c:barChart>
      <c:catAx>
        <c:axId val="7778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03"/>
        <c:auto val="1"/>
        <c:lblAlgn val="ctr"/>
        <c:lblOffset val="100"/>
        <c:noMultiLvlLbl val="0"/>
      </c:catAx>
      <c:valAx>
        <c:axId val="348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11077"/>
        <c:axId val="42179559"/>
      </c:barChart>
      <c:catAx>
        <c:axId val="950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559"/>
        <c:auto val="1"/>
        <c:lblAlgn val="ctr"/>
        <c:lblOffset val="100"/>
        <c:noMultiLvlLbl val="0"/>
      </c:catAx>
      <c:valAx>
        <c:axId val="421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5546"/>
        <c:axId val="85797214"/>
      </c:barChart>
      <c:catAx>
        <c:axId val="262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14"/>
        <c:auto val="1"/>
        <c:lblAlgn val="ctr"/>
        <c:lblOffset val="100"/>
        <c:noMultiLvlLbl val="0"/>
      </c:catAx>
      <c:valAx>
        <c:axId val="857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046"/>
        <c:axId val="87706352"/>
      </c:barChart>
      <c:catAx>
        <c:axId val="28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52"/>
        <c:auto val="1"/>
        <c:lblAlgn val="ctr"/>
        <c:lblOffset val="100"/>
        <c:noMultiLvlLbl val="0"/>
      </c:catAx>
      <c:valAx>
        <c:axId val="877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5343"/>
        <c:axId val="62471385"/>
      </c:barChart>
      <c:catAx>
        <c:axId val="9837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85"/>
        <c:auto val="1"/>
        <c:lblAlgn val="ctr"/>
        <c:lblOffset val="100"/>
        <c:noMultiLvlLbl val="0"/>
      </c:catAx>
      <c:valAx>
        <c:axId val="624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21416"/>
        <c:axId val="88653141"/>
      </c:barChart>
      <c:catAx>
        <c:axId val="772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41"/>
        <c:auto val="1"/>
        <c:lblAlgn val="ctr"/>
        <c:lblOffset val="100"/>
        <c:noMultiLvlLbl val="0"/>
      </c:catAx>
      <c:valAx>
        <c:axId val="886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66745"/>
        <c:axId val="13306302"/>
      </c:barChart>
      <c:catAx>
        <c:axId val="9696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02"/>
        <c:auto val="1"/>
        <c:lblAlgn val="ctr"/>
        <c:lblOffset val="100"/>
        <c:noMultiLvlLbl val="0"/>
      </c:catAx>
      <c:valAx>
        <c:axId val="133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83165"/>
        <c:axId val="93597087"/>
      </c:barChart>
      <c:catAx>
        <c:axId val="558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87"/>
        <c:auto val="1"/>
        <c:lblAlgn val="ctr"/>
        <c:lblOffset val="100"/>
        <c:noMultiLvlLbl val="0"/>
      </c:catAx>
      <c:valAx>
        <c:axId val="935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16621"/>
        <c:axId val="12561805"/>
      </c:barChart>
      <c:catAx>
        <c:axId val="210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05"/>
        <c:auto val="1"/>
        <c:lblAlgn val="ctr"/>
        <c:lblOffset val="100"/>
        <c:noMultiLvlLbl val="0"/>
      </c:catAx>
      <c:valAx>
        <c:axId val="125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9805"/>
        <c:axId val="62741183"/>
      </c:barChart>
      <c:catAx>
        <c:axId val="882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183"/>
        <c:auto val="1"/>
        <c:lblAlgn val="ctr"/>
        <c:lblOffset val="100"/>
        <c:noMultiLvlLbl val="0"/>
      </c:catAx>
      <c:valAx>
        <c:axId val="627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4119"/>
        <c:axId val="41733930"/>
      </c:barChart>
      <c:catAx>
        <c:axId val="147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30"/>
        <c:auto val="1"/>
        <c:lblAlgn val="ctr"/>
        <c:lblOffset val="100"/>
        <c:noMultiLvlLbl val="0"/>
      </c:catAx>
      <c:valAx>
        <c:axId val="417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0504"/>
        <c:axId val="22783472"/>
      </c:barChart>
      <c:catAx>
        <c:axId val="848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72"/>
        <c:auto val="1"/>
        <c:lblAlgn val="ctr"/>
        <c:lblOffset val="100"/>
        <c:noMultiLvlLbl val="0"/>
      </c:catAx>
      <c:valAx>
        <c:axId val="227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7670"/>
        <c:axId val="57118656"/>
      </c:barChart>
      <c:catAx>
        <c:axId val="461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656"/>
        <c:auto val="1"/>
        <c:lblAlgn val="ctr"/>
        <c:lblOffset val="100"/>
        <c:noMultiLvlLbl val="0"/>
      </c:catAx>
      <c:valAx>
        <c:axId val="571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1712"/>
        <c:axId val="63787995"/>
      </c:barChart>
      <c:catAx>
        <c:axId val="896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995"/>
        <c:auto val="1"/>
        <c:lblAlgn val="ctr"/>
        <c:lblOffset val="100"/>
        <c:noMultiLvlLbl val="0"/>
      </c:catAx>
      <c:valAx>
        <c:axId val="637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8100"/>
        <c:axId val="37800909"/>
      </c:barChart>
      <c:catAx>
        <c:axId val="887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09"/>
        <c:auto val="1"/>
        <c:lblAlgn val="ctr"/>
        <c:lblOffset val="100"/>
        <c:noMultiLvlLbl val="0"/>
      </c:catAx>
      <c:valAx>
        <c:axId val="378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1883"/>
        <c:axId val="80317766"/>
      </c:barChart>
      <c:catAx>
        <c:axId val="813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766"/>
        <c:auto val="1"/>
        <c:lblAlgn val="ctr"/>
        <c:lblOffset val="100"/>
        <c:noMultiLvlLbl val="0"/>
      </c:catAx>
      <c:valAx>
        <c:axId val="803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