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94776"/>
        <c:axId val="35982793"/>
      </c:scatterChart>
      <c:valAx>
        <c:axId val="88394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793"/>
        <c:crossesAt val="0"/>
        <c:crossBetween val="midCat"/>
      </c:valAx>
      <c:valAx>
        <c:axId val="35982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20440"/>
        <c:axId val="7637979"/>
      </c:scatterChart>
      <c:valAx>
        <c:axId val="54020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79"/>
        <c:crossesAt val="0"/>
        <c:crossBetween val="midCat"/>
      </c:valAx>
      <c:valAx>
        <c:axId val="7637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21685"/>
        <c:axId val="31639498"/>
      </c:scatterChart>
      <c:valAx>
        <c:axId val="30021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498"/>
        <c:crossesAt val="0"/>
        <c:crossBetween val="midCat"/>
      </c:valAx>
      <c:valAx>
        <c:axId val="31639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96529"/>
        <c:axId val="74548824"/>
      </c:scatterChart>
      <c:valAx>
        <c:axId val="47796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824"/>
        <c:crossesAt val="0"/>
        <c:crossBetween val="midCat"/>
      </c:valAx>
      <c:valAx>
        <c:axId val="74548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