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13551"/>
        <c:axId val="60912944"/>
      </c:barChart>
      <c:catAx>
        <c:axId val="374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944"/>
        <c:auto val="1"/>
        <c:lblAlgn val="ctr"/>
        <c:lblOffset val="100"/>
        <c:noMultiLvlLbl val="0"/>
      </c:catAx>
      <c:valAx>
        <c:axId val="609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40000"/>
        <c:axId val="53951295"/>
      </c:barChart>
      <c:catAx>
        <c:axId val="358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295"/>
        <c:auto val="1"/>
        <c:lblAlgn val="ctr"/>
        <c:lblOffset val="100"/>
        <c:noMultiLvlLbl val="0"/>
      </c:catAx>
      <c:valAx>
        <c:axId val="539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28195"/>
        <c:axId val="30549304"/>
      </c:barChart>
      <c:catAx>
        <c:axId val="7492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304"/>
        <c:auto val="1"/>
        <c:lblAlgn val="ctr"/>
        <c:lblOffset val="100"/>
        <c:noMultiLvlLbl val="0"/>
      </c:catAx>
      <c:valAx>
        <c:axId val="305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04642"/>
        <c:axId val="31012555"/>
      </c:barChart>
      <c:catAx>
        <c:axId val="6650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555"/>
        <c:auto val="1"/>
        <c:lblAlgn val="ctr"/>
        <c:lblOffset val="100"/>
        <c:noMultiLvlLbl val="0"/>
      </c:catAx>
      <c:valAx>
        <c:axId val="310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56226"/>
        <c:axId val="13928819"/>
      </c:barChart>
      <c:catAx>
        <c:axId val="137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819"/>
        <c:auto val="1"/>
        <c:lblAlgn val="ctr"/>
        <c:lblOffset val="100"/>
        <c:noMultiLvlLbl val="0"/>
      </c:catAx>
      <c:valAx>
        <c:axId val="139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73341"/>
        <c:axId val="96103094"/>
      </c:barChart>
      <c:catAx>
        <c:axId val="8477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094"/>
        <c:auto val="1"/>
        <c:lblAlgn val="ctr"/>
        <c:lblOffset val="100"/>
        <c:noMultiLvlLbl val="0"/>
      </c:catAx>
      <c:valAx>
        <c:axId val="961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1469"/>
        <c:axId val="22541107"/>
      </c:barChart>
      <c:catAx>
        <c:axId val="676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107"/>
        <c:auto val="1"/>
        <c:lblAlgn val="ctr"/>
        <c:lblOffset val="100"/>
        <c:noMultiLvlLbl val="0"/>
      </c:catAx>
      <c:valAx>
        <c:axId val="2254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92626"/>
        <c:axId val="85223758"/>
      </c:barChart>
      <c:catAx>
        <c:axId val="9739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758"/>
        <c:auto val="1"/>
        <c:lblAlgn val="ctr"/>
        <c:lblOffset val="100"/>
        <c:noMultiLvlLbl val="0"/>
      </c:catAx>
      <c:valAx>
        <c:axId val="8522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35956"/>
        <c:axId val="29470876"/>
      </c:barChart>
      <c:catAx>
        <c:axId val="713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876"/>
        <c:auto val="1"/>
        <c:lblAlgn val="ctr"/>
        <c:lblOffset val="100"/>
        <c:noMultiLvlLbl val="0"/>
      </c:catAx>
      <c:valAx>
        <c:axId val="294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59433"/>
        <c:axId val="85683156"/>
      </c:barChart>
      <c:catAx>
        <c:axId val="802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156"/>
        <c:auto val="1"/>
        <c:lblAlgn val="ctr"/>
        <c:lblOffset val="100"/>
        <c:noMultiLvlLbl val="0"/>
      </c:catAx>
      <c:valAx>
        <c:axId val="856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90331"/>
        <c:axId val="22389315"/>
      </c:barChart>
      <c:catAx>
        <c:axId val="986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315"/>
        <c:auto val="1"/>
        <c:lblAlgn val="ctr"/>
        <c:lblOffset val="100"/>
        <c:noMultiLvlLbl val="0"/>
      </c:catAx>
      <c:valAx>
        <c:axId val="223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0153"/>
        <c:axId val="73772762"/>
      </c:barChart>
      <c:catAx>
        <c:axId val="3227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762"/>
        <c:auto val="1"/>
        <c:lblAlgn val="ctr"/>
        <c:lblOffset val="100"/>
        <c:noMultiLvlLbl val="0"/>
      </c:catAx>
      <c:valAx>
        <c:axId val="737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59855"/>
        <c:axId val="45469024"/>
      </c:barChart>
      <c:catAx>
        <c:axId val="667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024"/>
        <c:auto val="1"/>
        <c:lblAlgn val="ctr"/>
        <c:lblOffset val="100"/>
        <c:noMultiLvlLbl val="0"/>
      </c:catAx>
      <c:valAx>
        <c:axId val="454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67415"/>
        <c:axId val="31811253"/>
      </c:barChart>
      <c:catAx>
        <c:axId val="8646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253"/>
        <c:auto val="1"/>
        <c:lblAlgn val="ctr"/>
        <c:lblOffset val="100"/>
        <c:noMultiLvlLbl val="0"/>
      </c:catAx>
      <c:valAx>
        <c:axId val="318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48095"/>
        <c:axId val="71114371"/>
      </c:barChart>
      <c:catAx>
        <c:axId val="312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371"/>
        <c:auto val="1"/>
        <c:lblAlgn val="ctr"/>
        <c:lblOffset val="100"/>
        <c:noMultiLvlLbl val="0"/>
      </c:catAx>
      <c:valAx>
        <c:axId val="711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91250"/>
        <c:axId val="7744076"/>
      </c:barChart>
      <c:catAx>
        <c:axId val="8229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76"/>
        <c:auto val="1"/>
        <c:lblAlgn val="ctr"/>
        <c:lblOffset val="100"/>
        <c:noMultiLvlLbl val="0"/>
      </c:catAx>
      <c:valAx>
        <c:axId val="77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75007"/>
        <c:axId val="12525404"/>
      </c:barChart>
      <c:catAx>
        <c:axId val="334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404"/>
        <c:auto val="1"/>
        <c:lblAlgn val="ctr"/>
        <c:lblOffset val="100"/>
        <c:noMultiLvlLbl val="0"/>
      </c:catAx>
      <c:valAx>
        <c:axId val="125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64663"/>
        <c:axId val="21602770"/>
      </c:barChart>
      <c:catAx>
        <c:axId val="2196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770"/>
        <c:auto val="1"/>
        <c:lblAlgn val="ctr"/>
        <c:lblOffset val="100"/>
        <c:noMultiLvlLbl val="0"/>
      </c:catAx>
      <c:valAx>
        <c:axId val="216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