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04668"/>
        <c:axId val="44638477"/>
      </c:scatterChart>
      <c:valAx>
        <c:axId val="5460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477"/>
        <c:crossesAt val="0"/>
        <c:crossBetween val="midCat"/>
      </c:valAx>
      <c:valAx>
        <c:axId val="4463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50006"/>
        <c:axId val="36516229"/>
      </c:scatterChart>
      <c:valAx>
        <c:axId val="6695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229"/>
        <c:crossesAt val="0"/>
        <c:crossBetween val="midCat"/>
      </c:valAx>
      <c:valAx>
        <c:axId val="3651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70929"/>
        <c:axId val="50992011"/>
      </c:scatterChart>
      <c:valAx>
        <c:axId val="1897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011"/>
        <c:crossesAt val="0"/>
        <c:crossBetween val="midCat"/>
      </c:valAx>
      <c:valAx>
        <c:axId val="5099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05102"/>
        <c:axId val="23220033"/>
      </c:scatterChart>
      <c:valAx>
        <c:axId val="8880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033"/>
        <c:crossesAt val="0"/>
        <c:crossBetween val="midCat"/>
      </c:valAx>
      <c:valAx>
        <c:axId val="23220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