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6749"/>
        <c:axId val="63993096"/>
      </c:barChart>
      <c:catAx>
        <c:axId val="333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096"/>
        <c:auto val="1"/>
        <c:lblAlgn val="ctr"/>
        <c:lblOffset val="100"/>
        <c:noMultiLvlLbl val="0"/>
      </c:catAx>
      <c:valAx>
        <c:axId val="639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35508"/>
        <c:axId val="56814503"/>
      </c:barChart>
      <c:catAx>
        <c:axId val="119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503"/>
        <c:auto val="1"/>
        <c:lblAlgn val="ctr"/>
        <c:lblOffset val="100"/>
        <c:noMultiLvlLbl val="0"/>
      </c:catAx>
      <c:valAx>
        <c:axId val="568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55482"/>
        <c:axId val="30404316"/>
      </c:barChart>
      <c:catAx>
        <c:axId val="3465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316"/>
        <c:auto val="1"/>
        <c:lblAlgn val="ctr"/>
        <c:lblOffset val="100"/>
        <c:noMultiLvlLbl val="0"/>
      </c:catAx>
      <c:valAx>
        <c:axId val="304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29661"/>
        <c:axId val="36886194"/>
      </c:barChart>
      <c:catAx>
        <c:axId val="8012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194"/>
        <c:auto val="1"/>
        <c:lblAlgn val="ctr"/>
        <c:lblOffset val="100"/>
        <c:noMultiLvlLbl val="0"/>
      </c:catAx>
      <c:valAx>
        <c:axId val="368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81310"/>
        <c:axId val="29777623"/>
      </c:barChart>
      <c:catAx>
        <c:axId val="9978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623"/>
        <c:auto val="1"/>
        <c:lblAlgn val="ctr"/>
        <c:lblOffset val="100"/>
        <c:noMultiLvlLbl val="0"/>
      </c:catAx>
      <c:valAx>
        <c:axId val="297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1505"/>
        <c:axId val="46821340"/>
      </c:barChart>
      <c:catAx>
        <c:axId val="932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340"/>
        <c:auto val="1"/>
        <c:lblAlgn val="ctr"/>
        <c:lblOffset val="100"/>
        <c:noMultiLvlLbl val="0"/>
      </c:catAx>
      <c:valAx>
        <c:axId val="468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3481"/>
        <c:axId val="30320414"/>
      </c:barChart>
      <c:catAx>
        <c:axId val="983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414"/>
        <c:auto val="1"/>
        <c:lblAlgn val="ctr"/>
        <c:lblOffset val="100"/>
        <c:noMultiLvlLbl val="0"/>
      </c:catAx>
      <c:valAx>
        <c:axId val="303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81486"/>
        <c:axId val="72895376"/>
      </c:barChart>
      <c:catAx>
        <c:axId val="6818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376"/>
        <c:auto val="1"/>
        <c:lblAlgn val="ctr"/>
        <c:lblOffset val="100"/>
        <c:noMultiLvlLbl val="0"/>
      </c:catAx>
      <c:valAx>
        <c:axId val="728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27297"/>
        <c:axId val="77287437"/>
      </c:barChart>
      <c:catAx>
        <c:axId val="7722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437"/>
        <c:auto val="1"/>
        <c:lblAlgn val="ctr"/>
        <c:lblOffset val="100"/>
        <c:noMultiLvlLbl val="0"/>
      </c:catAx>
      <c:valAx>
        <c:axId val="772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97469"/>
        <c:axId val="13465764"/>
      </c:barChart>
      <c:catAx>
        <c:axId val="375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764"/>
        <c:auto val="1"/>
        <c:lblAlgn val="ctr"/>
        <c:lblOffset val="100"/>
        <c:noMultiLvlLbl val="0"/>
      </c:catAx>
      <c:valAx>
        <c:axId val="134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54958"/>
        <c:axId val="19344107"/>
      </c:barChart>
      <c:catAx>
        <c:axId val="2115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107"/>
        <c:auto val="1"/>
        <c:lblAlgn val="ctr"/>
        <c:lblOffset val="100"/>
        <c:noMultiLvlLbl val="0"/>
      </c:catAx>
      <c:valAx>
        <c:axId val="193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93415"/>
        <c:axId val="53974943"/>
      </c:barChart>
      <c:catAx>
        <c:axId val="3019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943"/>
        <c:auto val="1"/>
        <c:lblAlgn val="ctr"/>
        <c:lblOffset val="100"/>
        <c:noMultiLvlLbl val="0"/>
      </c:catAx>
      <c:valAx>
        <c:axId val="539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88572"/>
        <c:axId val="9760218"/>
      </c:barChart>
      <c:catAx>
        <c:axId val="9418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18"/>
        <c:auto val="1"/>
        <c:lblAlgn val="ctr"/>
        <c:lblOffset val="100"/>
        <c:noMultiLvlLbl val="0"/>
      </c:catAx>
      <c:valAx>
        <c:axId val="97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66233"/>
        <c:axId val="8798588"/>
      </c:barChart>
      <c:catAx>
        <c:axId val="455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88"/>
        <c:auto val="1"/>
        <c:lblAlgn val="ctr"/>
        <c:lblOffset val="100"/>
        <c:noMultiLvlLbl val="0"/>
      </c:catAx>
      <c:valAx>
        <c:axId val="87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33942"/>
        <c:axId val="52895482"/>
      </c:barChart>
      <c:catAx>
        <c:axId val="7233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482"/>
        <c:auto val="1"/>
        <c:lblAlgn val="ctr"/>
        <c:lblOffset val="100"/>
        <c:noMultiLvlLbl val="0"/>
      </c:catAx>
      <c:valAx>
        <c:axId val="528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28733"/>
        <c:axId val="55663713"/>
      </c:barChart>
      <c:catAx>
        <c:axId val="1352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713"/>
        <c:auto val="1"/>
        <c:lblAlgn val="ctr"/>
        <c:lblOffset val="100"/>
        <c:noMultiLvlLbl val="0"/>
      </c:catAx>
      <c:valAx>
        <c:axId val="556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99503"/>
        <c:axId val="16017416"/>
      </c:barChart>
      <c:catAx>
        <c:axId val="524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416"/>
        <c:auto val="1"/>
        <c:lblAlgn val="ctr"/>
        <c:lblOffset val="100"/>
        <c:noMultiLvlLbl val="0"/>
      </c:catAx>
      <c:valAx>
        <c:axId val="160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25355"/>
        <c:axId val="14265446"/>
      </c:barChart>
      <c:catAx>
        <c:axId val="2952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446"/>
        <c:auto val="1"/>
        <c:lblAlgn val="ctr"/>
        <c:lblOffset val="100"/>
        <c:noMultiLvlLbl val="0"/>
      </c:catAx>
      <c:valAx>
        <c:axId val="142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