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51354"/>
        <c:axId val="1246373"/>
      </c:scatterChart>
      <c:valAx>
        <c:axId val="3245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73"/>
        <c:crossesAt val="0"/>
        <c:crossBetween val="midCat"/>
      </c:valAx>
      <c:valAx>
        <c:axId val="124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9265"/>
        <c:axId val="43535171"/>
      </c:scatterChart>
      <c:valAx>
        <c:axId val="5101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171"/>
        <c:crossesAt val="0"/>
        <c:crossBetween val="midCat"/>
      </c:valAx>
      <c:valAx>
        <c:axId val="4353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51098"/>
        <c:axId val="27476119"/>
      </c:scatterChart>
      <c:valAx>
        <c:axId val="2935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119"/>
        <c:crossesAt val="0"/>
        <c:crossBetween val="midCat"/>
      </c:valAx>
      <c:valAx>
        <c:axId val="2747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14249"/>
        <c:axId val="41162393"/>
      </c:scatterChart>
      <c:valAx>
        <c:axId val="4991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393"/>
        <c:crossesAt val="0"/>
        <c:crossBetween val="midCat"/>
      </c:valAx>
      <c:valAx>
        <c:axId val="4116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