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78804"/>
        <c:axId val="36057975"/>
      </c:barChart>
      <c:catAx>
        <c:axId val="9397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75"/>
        <c:auto val="1"/>
        <c:lblAlgn val="ctr"/>
        <c:lblOffset val="100"/>
        <c:noMultiLvlLbl val="0"/>
      </c:catAx>
      <c:valAx>
        <c:axId val="360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80258"/>
        <c:axId val="4015474"/>
      </c:barChart>
      <c:catAx>
        <c:axId val="226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4"/>
        <c:auto val="1"/>
        <c:lblAlgn val="ctr"/>
        <c:lblOffset val="100"/>
        <c:noMultiLvlLbl val="0"/>
      </c:catAx>
      <c:valAx>
        <c:axId val="40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41678"/>
        <c:axId val="69365931"/>
      </c:barChart>
      <c:catAx>
        <c:axId val="300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931"/>
        <c:auto val="1"/>
        <c:lblAlgn val="ctr"/>
        <c:lblOffset val="100"/>
        <c:noMultiLvlLbl val="0"/>
      </c:catAx>
      <c:valAx>
        <c:axId val="693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6600"/>
        <c:axId val="73194353"/>
      </c:barChart>
      <c:catAx>
        <c:axId val="892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53"/>
        <c:auto val="1"/>
        <c:lblAlgn val="ctr"/>
        <c:lblOffset val="100"/>
        <c:noMultiLvlLbl val="0"/>
      </c:catAx>
      <c:valAx>
        <c:axId val="731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9357"/>
        <c:axId val="58518794"/>
      </c:barChart>
      <c:catAx>
        <c:axId val="399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794"/>
        <c:auto val="1"/>
        <c:lblAlgn val="ctr"/>
        <c:lblOffset val="100"/>
        <c:noMultiLvlLbl val="0"/>
      </c:catAx>
      <c:valAx>
        <c:axId val="585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881"/>
        <c:axId val="40081435"/>
      </c:barChart>
      <c:catAx>
        <c:axId val="80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35"/>
        <c:auto val="1"/>
        <c:lblAlgn val="ctr"/>
        <c:lblOffset val="100"/>
        <c:noMultiLvlLbl val="0"/>
      </c:catAx>
      <c:valAx>
        <c:axId val="400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4992"/>
        <c:axId val="25740169"/>
      </c:barChart>
      <c:catAx>
        <c:axId val="3968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69"/>
        <c:auto val="1"/>
        <c:lblAlgn val="ctr"/>
        <c:lblOffset val="100"/>
        <c:noMultiLvlLbl val="0"/>
      </c:catAx>
      <c:valAx>
        <c:axId val="257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5005"/>
        <c:axId val="43424241"/>
      </c:barChart>
      <c:catAx>
        <c:axId val="333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241"/>
        <c:auto val="1"/>
        <c:lblAlgn val="ctr"/>
        <c:lblOffset val="100"/>
        <c:noMultiLvlLbl val="0"/>
      </c:catAx>
      <c:valAx>
        <c:axId val="434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13105"/>
        <c:axId val="26619671"/>
      </c:barChart>
      <c:catAx>
        <c:axId val="946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671"/>
        <c:auto val="1"/>
        <c:lblAlgn val="ctr"/>
        <c:lblOffset val="100"/>
        <c:noMultiLvlLbl val="0"/>
      </c:catAx>
      <c:valAx>
        <c:axId val="266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4240"/>
        <c:axId val="96500944"/>
      </c:barChart>
      <c:catAx>
        <c:axId val="184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944"/>
        <c:auto val="1"/>
        <c:lblAlgn val="ctr"/>
        <c:lblOffset val="100"/>
        <c:noMultiLvlLbl val="0"/>
      </c:catAx>
      <c:valAx>
        <c:axId val="965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30770"/>
        <c:axId val="47747600"/>
      </c:barChart>
      <c:catAx>
        <c:axId val="832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00"/>
        <c:auto val="1"/>
        <c:lblAlgn val="ctr"/>
        <c:lblOffset val="100"/>
        <c:noMultiLvlLbl val="0"/>
      </c:catAx>
      <c:valAx>
        <c:axId val="477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5668"/>
        <c:axId val="2420872"/>
      </c:barChart>
      <c:catAx>
        <c:axId val="355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72"/>
        <c:auto val="1"/>
        <c:lblAlgn val="ctr"/>
        <c:lblOffset val="100"/>
        <c:noMultiLvlLbl val="0"/>
      </c:catAx>
      <c:valAx>
        <c:axId val="24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47838"/>
        <c:axId val="48896766"/>
      </c:barChart>
      <c:catAx>
        <c:axId val="740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766"/>
        <c:auto val="1"/>
        <c:lblAlgn val="ctr"/>
        <c:lblOffset val="100"/>
        <c:noMultiLvlLbl val="0"/>
      </c:catAx>
      <c:valAx>
        <c:axId val="488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65532"/>
        <c:axId val="19274872"/>
      </c:barChart>
      <c:catAx>
        <c:axId val="594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872"/>
        <c:auto val="1"/>
        <c:lblAlgn val="ctr"/>
        <c:lblOffset val="100"/>
        <c:noMultiLvlLbl val="0"/>
      </c:catAx>
      <c:valAx>
        <c:axId val="192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85650"/>
        <c:axId val="12900686"/>
      </c:barChart>
      <c:catAx>
        <c:axId val="972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686"/>
        <c:auto val="1"/>
        <c:lblAlgn val="ctr"/>
        <c:lblOffset val="100"/>
        <c:noMultiLvlLbl val="0"/>
      </c:catAx>
      <c:valAx>
        <c:axId val="129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97139"/>
        <c:axId val="28940937"/>
      </c:barChart>
      <c:catAx>
        <c:axId val="239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937"/>
        <c:auto val="1"/>
        <c:lblAlgn val="ctr"/>
        <c:lblOffset val="100"/>
        <c:noMultiLvlLbl val="0"/>
      </c:catAx>
      <c:valAx>
        <c:axId val="289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0663"/>
        <c:axId val="42827629"/>
      </c:barChart>
      <c:catAx>
        <c:axId val="896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629"/>
        <c:auto val="1"/>
        <c:lblAlgn val="ctr"/>
        <c:lblOffset val="100"/>
        <c:noMultiLvlLbl val="0"/>
      </c:catAx>
      <c:valAx>
        <c:axId val="428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0210"/>
        <c:axId val="31719441"/>
      </c:barChart>
      <c:catAx>
        <c:axId val="121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41"/>
        <c:auto val="1"/>
        <c:lblAlgn val="ctr"/>
        <c:lblOffset val="100"/>
        <c:noMultiLvlLbl val="0"/>
      </c:catAx>
      <c:valAx>
        <c:axId val="317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