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60361"/>
        <c:axId val="76569200"/>
      </c:scatterChart>
      <c:valAx>
        <c:axId val="92960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200"/>
        <c:crossesAt val="0"/>
        <c:crossBetween val="midCat"/>
      </c:valAx>
      <c:valAx>
        <c:axId val="76569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72401"/>
        <c:axId val="84815033"/>
      </c:scatterChart>
      <c:valAx>
        <c:axId val="25672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5033"/>
        <c:crossesAt val="0"/>
        <c:crossBetween val="midCat"/>
      </c:valAx>
      <c:valAx>
        <c:axId val="84815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2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24252"/>
        <c:axId val="79241499"/>
      </c:scatterChart>
      <c:valAx>
        <c:axId val="90824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499"/>
        <c:crossesAt val="0"/>
        <c:crossBetween val="midCat"/>
      </c:valAx>
      <c:valAx>
        <c:axId val="79241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55010"/>
        <c:axId val="6605224"/>
      </c:scatterChart>
      <c:valAx>
        <c:axId val="33155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24"/>
        <c:crossesAt val="0"/>
        <c:crossBetween val="midCat"/>
      </c:valAx>
      <c:valAx>
        <c:axId val="6605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