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417048"/>
        <c:axId val="31441672"/>
      </c:barChart>
      <c:catAx>
        <c:axId val="74417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1672"/>
        <c:auto val="1"/>
        <c:lblAlgn val="ctr"/>
        <c:lblOffset val="100"/>
        <c:noMultiLvlLbl val="0"/>
      </c:catAx>
      <c:valAx>
        <c:axId val="31441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7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30430"/>
        <c:axId val="14863045"/>
      </c:barChart>
      <c:catAx>
        <c:axId val="5330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3045"/>
        <c:auto val="1"/>
        <c:lblAlgn val="ctr"/>
        <c:lblOffset val="100"/>
        <c:noMultiLvlLbl val="0"/>
      </c:catAx>
      <c:valAx>
        <c:axId val="14863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349310"/>
        <c:axId val="39781471"/>
      </c:barChart>
      <c:catAx>
        <c:axId val="96349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1471"/>
        <c:auto val="1"/>
        <c:lblAlgn val="ctr"/>
        <c:lblOffset val="100"/>
        <c:noMultiLvlLbl val="0"/>
      </c:catAx>
      <c:valAx>
        <c:axId val="39781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9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929489"/>
        <c:axId val="63177658"/>
      </c:barChart>
      <c:catAx>
        <c:axId val="34929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7658"/>
        <c:auto val="1"/>
        <c:lblAlgn val="ctr"/>
        <c:lblOffset val="100"/>
        <c:noMultiLvlLbl val="0"/>
      </c:catAx>
      <c:valAx>
        <c:axId val="63177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9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025400"/>
        <c:axId val="9474818"/>
      </c:barChart>
      <c:catAx>
        <c:axId val="75025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818"/>
        <c:auto val="1"/>
        <c:lblAlgn val="ctr"/>
        <c:lblOffset val="100"/>
        <c:noMultiLvlLbl val="0"/>
      </c:catAx>
      <c:valAx>
        <c:axId val="9474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5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593632"/>
        <c:axId val="81633855"/>
      </c:barChart>
      <c:catAx>
        <c:axId val="12593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3855"/>
        <c:auto val="1"/>
        <c:lblAlgn val="ctr"/>
        <c:lblOffset val="100"/>
        <c:noMultiLvlLbl val="0"/>
      </c:catAx>
      <c:valAx>
        <c:axId val="81633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3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558737"/>
        <c:axId val="43957995"/>
      </c:barChart>
      <c:catAx>
        <c:axId val="16558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7995"/>
        <c:auto val="1"/>
        <c:lblAlgn val="ctr"/>
        <c:lblOffset val="100"/>
        <c:noMultiLvlLbl val="0"/>
      </c:catAx>
      <c:valAx>
        <c:axId val="43957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8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586926"/>
        <c:axId val="64919236"/>
      </c:barChart>
      <c:catAx>
        <c:axId val="99586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9236"/>
        <c:auto val="1"/>
        <c:lblAlgn val="ctr"/>
        <c:lblOffset val="100"/>
        <c:noMultiLvlLbl val="0"/>
      </c:catAx>
      <c:valAx>
        <c:axId val="64919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6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807263"/>
        <c:axId val="73340928"/>
      </c:barChart>
      <c:catAx>
        <c:axId val="19807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0928"/>
        <c:auto val="1"/>
        <c:lblAlgn val="ctr"/>
        <c:lblOffset val="100"/>
        <c:noMultiLvlLbl val="0"/>
      </c:catAx>
      <c:valAx>
        <c:axId val="73340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7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624228"/>
        <c:axId val="22395912"/>
      </c:barChart>
      <c:catAx>
        <c:axId val="97624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5912"/>
        <c:auto val="1"/>
        <c:lblAlgn val="ctr"/>
        <c:lblOffset val="100"/>
        <c:noMultiLvlLbl val="0"/>
      </c:catAx>
      <c:valAx>
        <c:axId val="22395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4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276501"/>
        <c:axId val="57357873"/>
      </c:barChart>
      <c:catAx>
        <c:axId val="70276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7873"/>
        <c:auto val="1"/>
        <c:lblAlgn val="ctr"/>
        <c:lblOffset val="100"/>
        <c:noMultiLvlLbl val="0"/>
      </c:catAx>
      <c:valAx>
        <c:axId val="57357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6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829291"/>
        <c:axId val="29219053"/>
      </c:barChart>
      <c:catAx>
        <c:axId val="38829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9053"/>
        <c:auto val="1"/>
        <c:lblAlgn val="ctr"/>
        <c:lblOffset val="100"/>
        <c:noMultiLvlLbl val="0"/>
      </c:catAx>
      <c:valAx>
        <c:axId val="29219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9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150125"/>
        <c:axId val="81512918"/>
      </c:barChart>
      <c:catAx>
        <c:axId val="81150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2918"/>
        <c:auto val="1"/>
        <c:lblAlgn val="ctr"/>
        <c:lblOffset val="100"/>
        <c:noMultiLvlLbl val="0"/>
      </c:catAx>
      <c:valAx>
        <c:axId val="81512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0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114836"/>
        <c:axId val="31811091"/>
      </c:barChart>
      <c:catAx>
        <c:axId val="34114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1091"/>
        <c:auto val="1"/>
        <c:lblAlgn val="ctr"/>
        <c:lblOffset val="100"/>
        <c:noMultiLvlLbl val="0"/>
      </c:catAx>
      <c:valAx>
        <c:axId val="31811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4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44071"/>
        <c:axId val="2285739"/>
      </c:barChart>
      <c:catAx>
        <c:axId val="6244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739"/>
        <c:auto val="1"/>
        <c:lblAlgn val="ctr"/>
        <c:lblOffset val="100"/>
        <c:noMultiLvlLbl val="0"/>
      </c:catAx>
      <c:valAx>
        <c:axId val="2285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422181"/>
        <c:axId val="35584345"/>
      </c:barChart>
      <c:catAx>
        <c:axId val="40422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4345"/>
        <c:auto val="1"/>
        <c:lblAlgn val="ctr"/>
        <c:lblOffset val="100"/>
        <c:noMultiLvlLbl val="0"/>
      </c:catAx>
      <c:valAx>
        <c:axId val="35584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2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17952"/>
        <c:axId val="8755920"/>
      </c:barChart>
      <c:catAx>
        <c:axId val="6817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920"/>
        <c:auto val="1"/>
        <c:lblAlgn val="ctr"/>
        <c:lblOffset val="100"/>
        <c:noMultiLvlLbl val="0"/>
      </c:catAx>
      <c:valAx>
        <c:axId val="8755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078575"/>
        <c:axId val="3756904"/>
      </c:barChart>
      <c:catAx>
        <c:axId val="97078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904"/>
        <c:auto val="1"/>
        <c:lblAlgn val="ctr"/>
        <c:lblOffset val="100"/>
        <c:noMultiLvlLbl val="0"/>
      </c:catAx>
      <c:valAx>
        <c:axId val="3756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8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