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92696"/>
        <c:axId val="8147623"/>
      </c:scatterChart>
      <c:valAx>
        <c:axId val="3649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23"/>
        <c:crossesAt val="0"/>
        <c:crossBetween val="midCat"/>
      </c:valAx>
      <c:valAx>
        <c:axId val="814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7486"/>
        <c:axId val="98690578"/>
      </c:scatterChart>
      <c:valAx>
        <c:axId val="7986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578"/>
        <c:crossesAt val="0"/>
        <c:crossBetween val="midCat"/>
      </c:valAx>
      <c:valAx>
        <c:axId val="9869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3533"/>
        <c:axId val="53040953"/>
      </c:scatterChart>
      <c:valAx>
        <c:axId val="2499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953"/>
        <c:crossesAt val="0"/>
        <c:crossBetween val="midCat"/>
      </c:valAx>
      <c:valAx>
        <c:axId val="5304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43605"/>
        <c:axId val="87168985"/>
      </c:scatterChart>
      <c:valAx>
        <c:axId val="9444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985"/>
        <c:crossesAt val="0"/>
        <c:crossBetween val="midCat"/>
      </c:valAx>
      <c:valAx>
        <c:axId val="8716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