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24847"/>
        <c:axId val="90159740"/>
      </c:barChart>
      <c:catAx>
        <c:axId val="659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740"/>
        <c:auto val="1"/>
        <c:lblAlgn val="ctr"/>
        <c:lblOffset val="100"/>
        <c:noMultiLvlLbl val="0"/>
      </c:catAx>
      <c:valAx>
        <c:axId val="901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05335"/>
        <c:axId val="55397650"/>
      </c:barChart>
      <c:catAx>
        <c:axId val="229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650"/>
        <c:auto val="1"/>
        <c:lblAlgn val="ctr"/>
        <c:lblOffset val="100"/>
        <c:noMultiLvlLbl val="0"/>
      </c:catAx>
      <c:valAx>
        <c:axId val="553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58387"/>
        <c:axId val="15261697"/>
      </c:barChart>
      <c:catAx>
        <c:axId val="959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697"/>
        <c:auto val="1"/>
        <c:lblAlgn val="ctr"/>
        <c:lblOffset val="100"/>
        <c:noMultiLvlLbl val="0"/>
      </c:catAx>
      <c:valAx>
        <c:axId val="152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60645"/>
        <c:axId val="44437767"/>
      </c:barChart>
      <c:catAx>
        <c:axId val="348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767"/>
        <c:auto val="1"/>
        <c:lblAlgn val="ctr"/>
        <c:lblOffset val="100"/>
        <c:noMultiLvlLbl val="0"/>
      </c:catAx>
      <c:valAx>
        <c:axId val="444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16470"/>
        <c:axId val="77413002"/>
      </c:barChart>
      <c:catAx>
        <c:axId val="984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002"/>
        <c:auto val="1"/>
        <c:lblAlgn val="ctr"/>
        <c:lblOffset val="100"/>
        <c:noMultiLvlLbl val="0"/>
      </c:catAx>
      <c:valAx>
        <c:axId val="774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46616"/>
        <c:axId val="6482573"/>
      </c:barChart>
      <c:catAx>
        <c:axId val="850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3"/>
        <c:auto val="1"/>
        <c:lblAlgn val="ctr"/>
        <c:lblOffset val="100"/>
        <c:noMultiLvlLbl val="0"/>
      </c:catAx>
      <c:valAx>
        <c:axId val="64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7868"/>
        <c:axId val="73186310"/>
      </c:barChart>
      <c:catAx>
        <c:axId val="358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310"/>
        <c:auto val="1"/>
        <c:lblAlgn val="ctr"/>
        <c:lblOffset val="100"/>
        <c:noMultiLvlLbl val="0"/>
      </c:catAx>
      <c:valAx>
        <c:axId val="731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20595"/>
        <c:axId val="27354827"/>
      </c:barChart>
      <c:catAx>
        <c:axId val="6152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27"/>
        <c:auto val="1"/>
        <c:lblAlgn val="ctr"/>
        <c:lblOffset val="100"/>
        <c:noMultiLvlLbl val="0"/>
      </c:catAx>
      <c:valAx>
        <c:axId val="273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60000"/>
        <c:axId val="77182411"/>
      </c:barChart>
      <c:catAx>
        <c:axId val="1676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411"/>
        <c:auto val="1"/>
        <c:lblAlgn val="ctr"/>
        <c:lblOffset val="100"/>
        <c:noMultiLvlLbl val="0"/>
      </c:catAx>
      <c:valAx>
        <c:axId val="771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26798"/>
        <c:axId val="93935254"/>
      </c:barChart>
      <c:catAx>
        <c:axId val="209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254"/>
        <c:auto val="1"/>
        <c:lblAlgn val="ctr"/>
        <c:lblOffset val="100"/>
        <c:noMultiLvlLbl val="0"/>
      </c:catAx>
      <c:valAx>
        <c:axId val="939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62277"/>
        <c:axId val="169569"/>
      </c:barChart>
      <c:catAx>
        <c:axId val="603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9"/>
        <c:auto val="1"/>
        <c:lblAlgn val="ctr"/>
        <c:lblOffset val="100"/>
        <c:noMultiLvlLbl val="0"/>
      </c:catAx>
      <c:valAx>
        <c:axId val="1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36471"/>
        <c:axId val="87025762"/>
      </c:barChart>
      <c:catAx>
        <c:axId val="164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762"/>
        <c:auto val="1"/>
        <c:lblAlgn val="ctr"/>
        <c:lblOffset val="100"/>
        <c:noMultiLvlLbl val="0"/>
      </c:catAx>
      <c:valAx>
        <c:axId val="870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1517"/>
        <c:axId val="45420821"/>
      </c:barChart>
      <c:catAx>
        <c:axId val="534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21"/>
        <c:auto val="1"/>
        <c:lblAlgn val="ctr"/>
        <c:lblOffset val="100"/>
        <c:noMultiLvlLbl val="0"/>
      </c:catAx>
      <c:valAx>
        <c:axId val="454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0395"/>
        <c:axId val="80534999"/>
      </c:barChart>
      <c:catAx>
        <c:axId val="959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999"/>
        <c:auto val="1"/>
        <c:lblAlgn val="ctr"/>
        <c:lblOffset val="100"/>
        <c:noMultiLvlLbl val="0"/>
      </c:catAx>
      <c:valAx>
        <c:axId val="805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19180"/>
        <c:axId val="13915332"/>
      </c:barChart>
      <c:catAx>
        <c:axId val="977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332"/>
        <c:auto val="1"/>
        <c:lblAlgn val="ctr"/>
        <c:lblOffset val="100"/>
        <c:noMultiLvlLbl val="0"/>
      </c:catAx>
      <c:valAx>
        <c:axId val="139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01182"/>
        <c:axId val="83367080"/>
      </c:barChart>
      <c:catAx>
        <c:axId val="252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080"/>
        <c:auto val="1"/>
        <c:lblAlgn val="ctr"/>
        <c:lblOffset val="100"/>
        <c:noMultiLvlLbl val="0"/>
      </c:catAx>
      <c:valAx>
        <c:axId val="833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11130"/>
        <c:axId val="39661508"/>
      </c:barChart>
      <c:catAx>
        <c:axId val="413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508"/>
        <c:auto val="1"/>
        <c:lblAlgn val="ctr"/>
        <c:lblOffset val="100"/>
        <c:noMultiLvlLbl val="0"/>
      </c:catAx>
      <c:valAx>
        <c:axId val="396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11227"/>
        <c:axId val="53369971"/>
      </c:barChart>
      <c:catAx>
        <c:axId val="321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971"/>
        <c:auto val="1"/>
        <c:lblAlgn val="ctr"/>
        <c:lblOffset val="100"/>
        <c:noMultiLvlLbl val="0"/>
      </c:catAx>
      <c:valAx>
        <c:axId val="533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