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01529"/>
        <c:axId val="50940819"/>
      </c:scatterChart>
      <c:valAx>
        <c:axId val="6860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819"/>
        <c:crossesAt val="0"/>
        <c:crossBetween val="midCat"/>
      </c:valAx>
      <c:valAx>
        <c:axId val="5094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09225"/>
        <c:axId val="77196791"/>
      </c:scatterChart>
      <c:valAx>
        <c:axId val="8080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91"/>
        <c:crossesAt val="0"/>
        <c:crossBetween val="midCat"/>
      </c:valAx>
      <c:valAx>
        <c:axId val="7719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29469"/>
        <c:axId val="79948087"/>
      </c:scatterChart>
      <c:valAx>
        <c:axId val="3142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087"/>
        <c:crossesAt val="0"/>
        <c:crossBetween val="midCat"/>
      </c:valAx>
      <c:valAx>
        <c:axId val="7994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80847"/>
        <c:axId val="91841515"/>
      </c:scatterChart>
      <c:valAx>
        <c:axId val="8718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515"/>
        <c:crossesAt val="0"/>
        <c:crossBetween val="midCat"/>
      </c:valAx>
      <c:valAx>
        <c:axId val="9184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