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81071"/>
        <c:axId val="99800295"/>
      </c:barChart>
      <c:catAx>
        <c:axId val="8808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0295"/>
        <c:auto val="1"/>
        <c:lblAlgn val="ctr"/>
        <c:lblOffset val="100"/>
        <c:noMultiLvlLbl val="0"/>
      </c:catAx>
      <c:valAx>
        <c:axId val="9980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6862"/>
        <c:axId val="50845386"/>
      </c:barChart>
      <c:catAx>
        <c:axId val="889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5386"/>
        <c:auto val="1"/>
        <c:lblAlgn val="ctr"/>
        <c:lblOffset val="100"/>
        <c:noMultiLvlLbl val="0"/>
      </c:catAx>
      <c:valAx>
        <c:axId val="5084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778420"/>
        <c:axId val="87836665"/>
      </c:barChart>
      <c:catAx>
        <c:axId val="7677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6665"/>
        <c:auto val="1"/>
        <c:lblAlgn val="ctr"/>
        <c:lblOffset val="100"/>
        <c:noMultiLvlLbl val="0"/>
      </c:catAx>
      <c:valAx>
        <c:axId val="8783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37893"/>
        <c:axId val="47815371"/>
      </c:barChart>
      <c:catAx>
        <c:axId val="1123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5371"/>
        <c:auto val="1"/>
        <c:lblAlgn val="ctr"/>
        <c:lblOffset val="100"/>
        <c:noMultiLvlLbl val="0"/>
      </c:catAx>
      <c:valAx>
        <c:axId val="4781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420022"/>
        <c:axId val="89027472"/>
      </c:barChart>
      <c:catAx>
        <c:axId val="4042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472"/>
        <c:auto val="1"/>
        <c:lblAlgn val="ctr"/>
        <c:lblOffset val="100"/>
        <c:noMultiLvlLbl val="0"/>
      </c:catAx>
      <c:valAx>
        <c:axId val="8902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36197"/>
        <c:axId val="43173701"/>
      </c:barChart>
      <c:catAx>
        <c:axId val="7423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701"/>
        <c:auto val="1"/>
        <c:lblAlgn val="ctr"/>
        <c:lblOffset val="100"/>
        <c:noMultiLvlLbl val="0"/>
      </c:catAx>
      <c:valAx>
        <c:axId val="4317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617896"/>
        <c:axId val="7702451"/>
      </c:barChart>
      <c:catAx>
        <c:axId val="4061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451"/>
        <c:auto val="1"/>
        <c:lblAlgn val="ctr"/>
        <c:lblOffset val="100"/>
        <c:noMultiLvlLbl val="0"/>
      </c:catAx>
      <c:valAx>
        <c:axId val="770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51447"/>
        <c:axId val="31208514"/>
      </c:barChart>
      <c:catAx>
        <c:axId val="7445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8514"/>
        <c:auto val="1"/>
        <c:lblAlgn val="ctr"/>
        <c:lblOffset val="100"/>
        <c:noMultiLvlLbl val="0"/>
      </c:catAx>
      <c:valAx>
        <c:axId val="3120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99046"/>
        <c:axId val="55144439"/>
      </c:barChart>
      <c:catAx>
        <c:axId val="5489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4439"/>
        <c:auto val="1"/>
        <c:lblAlgn val="ctr"/>
        <c:lblOffset val="100"/>
        <c:noMultiLvlLbl val="0"/>
      </c:catAx>
      <c:valAx>
        <c:axId val="5514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51871"/>
        <c:axId val="13794652"/>
      </c:barChart>
      <c:catAx>
        <c:axId val="8035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652"/>
        <c:auto val="1"/>
        <c:lblAlgn val="ctr"/>
        <c:lblOffset val="100"/>
        <c:noMultiLvlLbl val="0"/>
      </c:catAx>
      <c:valAx>
        <c:axId val="1379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27502"/>
        <c:axId val="50551652"/>
      </c:barChart>
      <c:catAx>
        <c:axId val="1892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652"/>
        <c:auto val="1"/>
        <c:lblAlgn val="ctr"/>
        <c:lblOffset val="100"/>
        <c:noMultiLvlLbl val="0"/>
      </c:catAx>
      <c:valAx>
        <c:axId val="5055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85209"/>
        <c:axId val="15133945"/>
      </c:barChart>
      <c:catAx>
        <c:axId val="2638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3945"/>
        <c:auto val="1"/>
        <c:lblAlgn val="ctr"/>
        <c:lblOffset val="100"/>
        <c:noMultiLvlLbl val="0"/>
      </c:catAx>
      <c:valAx>
        <c:axId val="1513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735565"/>
        <c:axId val="74973610"/>
      </c:barChart>
      <c:catAx>
        <c:axId val="6173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3610"/>
        <c:auto val="1"/>
        <c:lblAlgn val="ctr"/>
        <c:lblOffset val="100"/>
        <c:noMultiLvlLbl val="0"/>
      </c:catAx>
      <c:valAx>
        <c:axId val="7497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59999"/>
        <c:axId val="36489225"/>
      </c:barChart>
      <c:catAx>
        <c:axId val="3595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225"/>
        <c:auto val="1"/>
        <c:lblAlgn val="ctr"/>
        <c:lblOffset val="100"/>
        <c:noMultiLvlLbl val="0"/>
      </c:catAx>
      <c:valAx>
        <c:axId val="3648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79194"/>
        <c:axId val="19322177"/>
      </c:barChart>
      <c:catAx>
        <c:axId val="7427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177"/>
        <c:auto val="1"/>
        <c:lblAlgn val="ctr"/>
        <c:lblOffset val="100"/>
        <c:noMultiLvlLbl val="0"/>
      </c:catAx>
      <c:valAx>
        <c:axId val="1932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38225"/>
        <c:axId val="57818968"/>
      </c:barChart>
      <c:catAx>
        <c:axId val="8413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8968"/>
        <c:auto val="1"/>
        <c:lblAlgn val="ctr"/>
        <c:lblOffset val="100"/>
        <c:noMultiLvlLbl val="0"/>
      </c:catAx>
      <c:valAx>
        <c:axId val="5781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20476"/>
        <c:axId val="85799564"/>
      </c:barChart>
      <c:catAx>
        <c:axId val="7972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564"/>
        <c:auto val="1"/>
        <c:lblAlgn val="ctr"/>
        <c:lblOffset val="100"/>
        <c:noMultiLvlLbl val="0"/>
      </c:catAx>
      <c:valAx>
        <c:axId val="8579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82790"/>
        <c:axId val="81381971"/>
      </c:barChart>
      <c:catAx>
        <c:axId val="8458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1971"/>
        <c:auto val="1"/>
        <c:lblAlgn val="ctr"/>
        <c:lblOffset val="100"/>
        <c:noMultiLvlLbl val="0"/>
      </c:catAx>
      <c:valAx>
        <c:axId val="8138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