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534568"/>
        <c:axId val="19670439"/>
      </c:scatterChart>
      <c:valAx>
        <c:axId val="37534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0439"/>
        <c:crossesAt val="0"/>
        <c:crossBetween val="midCat"/>
      </c:valAx>
      <c:valAx>
        <c:axId val="1967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65811"/>
        <c:axId val="7136238"/>
      </c:scatterChart>
      <c:valAx>
        <c:axId val="9256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38"/>
        <c:crossesAt val="0"/>
        <c:crossBetween val="midCat"/>
      </c:valAx>
      <c:valAx>
        <c:axId val="7136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71019"/>
        <c:axId val="57472864"/>
      </c:scatterChart>
      <c:valAx>
        <c:axId val="4137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2864"/>
        <c:crossesAt val="0"/>
        <c:crossBetween val="midCat"/>
      </c:valAx>
      <c:valAx>
        <c:axId val="5747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08051"/>
        <c:axId val="22895305"/>
      </c:scatterChart>
      <c:valAx>
        <c:axId val="47208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305"/>
        <c:crossesAt val="0"/>
        <c:crossBetween val="midCat"/>
      </c:valAx>
      <c:valAx>
        <c:axId val="2289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