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75665"/>
        <c:axId val="78587396"/>
      </c:barChart>
      <c:catAx>
        <c:axId val="98775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396"/>
        <c:auto val="1"/>
        <c:lblAlgn val="ctr"/>
        <c:lblOffset val="100"/>
        <c:noMultiLvlLbl val="0"/>
      </c:catAx>
      <c:valAx>
        <c:axId val="78587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30598"/>
        <c:axId val="32110661"/>
      </c:barChart>
      <c:catAx>
        <c:axId val="5613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0661"/>
        <c:auto val="1"/>
        <c:lblAlgn val="ctr"/>
        <c:lblOffset val="100"/>
        <c:noMultiLvlLbl val="0"/>
      </c:catAx>
      <c:valAx>
        <c:axId val="32110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362976"/>
        <c:axId val="66818073"/>
      </c:barChart>
      <c:catAx>
        <c:axId val="51362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8073"/>
        <c:auto val="1"/>
        <c:lblAlgn val="ctr"/>
        <c:lblOffset val="100"/>
        <c:noMultiLvlLbl val="0"/>
      </c:catAx>
      <c:valAx>
        <c:axId val="6681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2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569599"/>
        <c:axId val="44317245"/>
      </c:barChart>
      <c:catAx>
        <c:axId val="26569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7245"/>
        <c:auto val="1"/>
        <c:lblAlgn val="ctr"/>
        <c:lblOffset val="100"/>
        <c:noMultiLvlLbl val="0"/>
      </c:catAx>
      <c:valAx>
        <c:axId val="4431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84499"/>
        <c:axId val="37138904"/>
      </c:barChart>
      <c:catAx>
        <c:axId val="87484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904"/>
        <c:auto val="1"/>
        <c:lblAlgn val="ctr"/>
        <c:lblOffset val="100"/>
        <c:noMultiLvlLbl val="0"/>
      </c:catAx>
      <c:valAx>
        <c:axId val="37138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05164"/>
        <c:axId val="50263429"/>
      </c:barChart>
      <c:catAx>
        <c:axId val="80505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429"/>
        <c:auto val="1"/>
        <c:lblAlgn val="ctr"/>
        <c:lblOffset val="100"/>
        <c:noMultiLvlLbl val="0"/>
      </c:catAx>
      <c:valAx>
        <c:axId val="502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81797"/>
        <c:axId val="11592842"/>
      </c:barChart>
      <c:catAx>
        <c:axId val="1168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842"/>
        <c:auto val="1"/>
        <c:lblAlgn val="ctr"/>
        <c:lblOffset val="100"/>
        <c:noMultiLvlLbl val="0"/>
      </c:catAx>
      <c:valAx>
        <c:axId val="11592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553594"/>
        <c:axId val="11302708"/>
      </c:barChart>
      <c:catAx>
        <c:axId val="23553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708"/>
        <c:auto val="1"/>
        <c:lblAlgn val="ctr"/>
        <c:lblOffset val="100"/>
        <c:noMultiLvlLbl val="0"/>
      </c:catAx>
      <c:valAx>
        <c:axId val="11302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3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333346"/>
        <c:axId val="20479724"/>
      </c:barChart>
      <c:catAx>
        <c:axId val="4133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724"/>
        <c:auto val="1"/>
        <c:lblAlgn val="ctr"/>
        <c:lblOffset val="100"/>
        <c:noMultiLvlLbl val="0"/>
      </c:catAx>
      <c:valAx>
        <c:axId val="2047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19626"/>
        <c:axId val="36059291"/>
      </c:barChart>
      <c:catAx>
        <c:axId val="93819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291"/>
        <c:auto val="1"/>
        <c:lblAlgn val="ctr"/>
        <c:lblOffset val="100"/>
        <c:noMultiLvlLbl val="0"/>
      </c:catAx>
      <c:valAx>
        <c:axId val="3605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21446"/>
        <c:axId val="13861032"/>
      </c:barChart>
      <c:catAx>
        <c:axId val="4872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032"/>
        <c:auto val="1"/>
        <c:lblAlgn val="ctr"/>
        <c:lblOffset val="100"/>
        <c:noMultiLvlLbl val="0"/>
      </c:catAx>
      <c:valAx>
        <c:axId val="1386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97241"/>
        <c:axId val="82691441"/>
      </c:barChart>
      <c:catAx>
        <c:axId val="95797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1441"/>
        <c:auto val="1"/>
        <c:lblAlgn val="ctr"/>
        <c:lblOffset val="100"/>
        <c:noMultiLvlLbl val="0"/>
      </c:catAx>
      <c:valAx>
        <c:axId val="82691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2890"/>
        <c:axId val="23782718"/>
      </c:barChart>
      <c:catAx>
        <c:axId val="5202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2718"/>
        <c:auto val="1"/>
        <c:lblAlgn val="ctr"/>
        <c:lblOffset val="100"/>
        <c:noMultiLvlLbl val="0"/>
      </c:catAx>
      <c:valAx>
        <c:axId val="2378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31419"/>
        <c:axId val="33795844"/>
      </c:barChart>
      <c:catAx>
        <c:axId val="85731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5844"/>
        <c:auto val="1"/>
        <c:lblAlgn val="ctr"/>
        <c:lblOffset val="100"/>
        <c:noMultiLvlLbl val="0"/>
      </c:catAx>
      <c:valAx>
        <c:axId val="3379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1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153132"/>
        <c:axId val="34537448"/>
      </c:barChart>
      <c:catAx>
        <c:axId val="9115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7448"/>
        <c:auto val="1"/>
        <c:lblAlgn val="ctr"/>
        <c:lblOffset val="100"/>
        <c:noMultiLvlLbl val="0"/>
      </c:catAx>
      <c:valAx>
        <c:axId val="34537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67976"/>
        <c:axId val="87631791"/>
      </c:barChart>
      <c:catAx>
        <c:axId val="1316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1791"/>
        <c:auto val="1"/>
        <c:lblAlgn val="ctr"/>
        <c:lblOffset val="100"/>
        <c:noMultiLvlLbl val="0"/>
      </c:catAx>
      <c:valAx>
        <c:axId val="8763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78647"/>
        <c:axId val="91960228"/>
      </c:barChart>
      <c:catAx>
        <c:axId val="4937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0228"/>
        <c:auto val="1"/>
        <c:lblAlgn val="ctr"/>
        <c:lblOffset val="100"/>
        <c:noMultiLvlLbl val="0"/>
      </c:catAx>
      <c:valAx>
        <c:axId val="91960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28711"/>
        <c:axId val="4922449"/>
      </c:barChart>
      <c:catAx>
        <c:axId val="1872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449"/>
        <c:auto val="1"/>
        <c:lblAlgn val="ctr"/>
        <c:lblOffset val="100"/>
        <c:noMultiLvlLbl val="0"/>
      </c:catAx>
      <c:valAx>
        <c:axId val="492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