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600878"/>
        <c:axId val="44235935"/>
      </c:scatterChart>
      <c:valAx>
        <c:axId val="20600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5935"/>
        <c:crossesAt val="0"/>
        <c:crossBetween val="midCat"/>
      </c:valAx>
      <c:valAx>
        <c:axId val="44235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979565"/>
        <c:axId val="60667843"/>
      </c:scatterChart>
      <c:valAx>
        <c:axId val="92979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843"/>
        <c:crossesAt val="0"/>
        <c:crossBetween val="midCat"/>
      </c:valAx>
      <c:valAx>
        <c:axId val="60667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3170"/>
        <c:axId val="5493576"/>
      </c:scatterChart>
      <c:valAx>
        <c:axId val="423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576"/>
        <c:crossesAt val="0"/>
        <c:crossBetween val="midCat"/>
      </c:valAx>
      <c:valAx>
        <c:axId val="549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9518"/>
        <c:axId val="83009856"/>
      </c:scatterChart>
      <c:valAx>
        <c:axId val="818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9856"/>
        <c:crossesAt val="0"/>
        <c:crossBetween val="midCat"/>
      </c:valAx>
      <c:valAx>
        <c:axId val="83009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