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83302"/>
        <c:axId val="32635117"/>
      </c:barChart>
      <c:catAx>
        <c:axId val="6958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5117"/>
        <c:auto val="1"/>
        <c:lblAlgn val="ctr"/>
        <c:lblOffset val="100"/>
        <c:noMultiLvlLbl val="0"/>
      </c:catAx>
      <c:valAx>
        <c:axId val="3263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08544"/>
        <c:axId val="13802247"/>
      </c:barChart>
      <c:catAx>
        <c:axId val="7670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247"/>
        <c:auto val="1"/>
        <c:lblAlgn val="ctr"/>
        <c:lblOffset val="100"/>
        <c:noMultiLvlLbl val="0"/>
      </c:catAx>
      <c:valAx>
        <c:axId val="138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36598"/>
        <c:axId val="67068690"/>
      </c:barChart>
      <c:catAx>
        <c:axId val="5963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690"/>
        <c:auto val="1"/>
        <c:lblAlgn val="ctr"/>
        <c:lblOffset val="100"/>
        <c:noMultiLvlLbl val="0"/>
      </c:catAx>
      <c:valAx>
        <c:axId val="6706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84147"/>
        <c:axId val="38130986"/>
      </c:barChart>
      <c:catAx>
        <c:axId val="7588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986"/>
        <c:auto val="1"/>
        <c:lblAlgn val="ctr"/>
        <c:lblOffset val="100"/>
        <c:noMultiLvlLbl val="0"/>
      </c:catAx>
      <c:valAx>
        <c:axId val="381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15415"/>
        <c:axId val="56452861"/>
      </c:barChart>
      <c:catAx>
        <c:axId val="2041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861"/>
        <c:auto val="1"/>
        <c:lblAlgn val="ctr"/>
        <c:lblOffset val="100"/>
        <c:noMultiLvlLbl val="0"/>
      </c:catAx>
      <c:valAx>
        <c:axId val="5645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41836"/>
        <c:axId val="21049569"/>
      </c:barChart>
      <c:catAx>
        <c:axId val="8384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569"/>
        <c:auto val="1"/>
        <c:lblAlgn val="ctr"/>
        <c:lblOffset val="100"/>
        <c:noMultiLvlLbl val="0"/>
      </c:catAx>
      <c:valAx>
        <c:axId val="2104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89191"/>
        <c:axId val="49090243"/>
      </c:barChart>
      <c:catAx>
        <c:axId val="6008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243"/>
        <c:auto val="1"/>
        <c:lblAlgn val="ctr"/>
        <c:lblOffset val="100"/>
        <c:noMultiLvlLbl val="0"/>
      </c:catAx>
      <c:valAx>
        <c:axId val="490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48480"/>
        <c:axId val="36277245"/>
      </c:barChart>
      <c:catAx>
        <c:axId val="7424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245"/>
        <c:auto val="1"/>
        <c:lblAlgn val="ctr"/>
        <c:lblOffset val="100"/>
        <c:noMultiLvlLbl val="0"/>
      </c:catAx>
      <c:valAx>
        <c:axId val="3627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69044"/>
        <c:axId val="96979725"/>
      </c:barChart>
      <c:catAx>
        <c:axId val="4606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725"/>
        <c:auto val="1"/>
        <c:lblAlgn val="ctr"/>
        <c:lblOffset val="100"/>
        <c:noMultiLvlLbl val="0"/>
      </c:catAx>
      <c:valAx>
        <c:axId val="9697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65865"/>
        <c:axId val="88369770"/>
      </c:barChart>
      <c:catAx>
        <c:axId val="4116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770"/>
        <c:auto val="1"/>
        <c:lblAlgn val="ctr"/>
        <c:lblOffset val="100"/>
        <c:noMultiLvlLbl val="0"/>
      </c:catAx>
      <c:valAx>
        <c:axId val="8836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64623"/>
        <c:axId val="59323394"/>
      </c:barChart>
      <c:catAx>
        <c:axId val="5386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394"/>
        <c:auto val="1"/>
        <c:lblAlgn val="ctr"/>
        <c:lblOffset val="100"/>
        <c:noMultiLvlLbl val="0"/>
      </c:catAx>
      <c:valAx>
        <c:axId val="5932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78881"/>
        <c:axId val="97825249"/>
      </c:barChart>
      <c:catAx>
        <c:axId val="8867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249"/>
        <c:auto val="1"/>
        <c:lblAlgn val="ctr"/>
        <c:lblOffset val="100"/>
        <c:noMultiLvlLbl val="0"/>
      </c:catAx>
      <c:valAx>
        <c:axId val="9782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53721"/>
        <c:axId val="91554053"/>
      </c:barChart>
      <c:catAx>
        <c:axId val="7725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053"/>
        <c:auto val="1"/>
        <c:lblAlgn val="ctr"/>
        <c:lblOffset val="100"/>
        <c:noMultiLvlLbl val="0"/>
      </c:catAx>
      <c:valAx>
        <c:axId val="9155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97677"/>
        <c:axId val="67261619"/>
      </c:barChart>
      <c:catAx>
        <c:axId val="6399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619"/>
        <c:auto val="1"/>
        <c:lblAlgn val="ctr"/>
        <c:lblOffset val="100"/>
        <c:noMultiLvlLbl val="0"/>
      </c:catAx>
      <c:valAx>
        <c:axId val="6726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10331"/>
        <c:axId val="67946587"/>
      </c:barChart>
      <c:catAx>
        <c:axId val="7481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587"/>
        <c:auto val="1"/>
        <c:lblAlgn val="ctr"/>
        <c:lblOffset val="100"/>
        <c:noMultiLvlLbl val="0"/>
      </c:catAx>
      <c:valAx>
        <c:axId val="6794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61203"/>
        <c:axId val="49316018"/>
      </c:barChart>
      <c:catAx>
        <c:axId val="1586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018"/>
        <c:auto val="1"/>
        <c:lblAlgn val="ctr"/>
        <c:lblOffset val="100"/>
        <c:noMultiLvlLbl val="0"/>
      </c:catAx>
      <c:valAx>
        <c:axId val="4931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12992"/>
        <c:axId val="90258165"/>
      </c:barChart>
      <c:catAx>
        <c:axId val="8581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165"/>
        <c:auto val="1"/>
        <c:lblAlgn val="ctr"/>
        <c:lblOffset val="100"/>
        <c:noMultiLvlLbl val="0"/>
      </c:catAx>
      <c:valAx>
        <c:axId val="9025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52148"/>
        <c:axId val="53396491"/>
      </c:barChart>
      <c:catAx>
        <c:axId val="3285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491"/>
        <c:auto val="1"/>
        <c:lblAlgn val="ctr"/>
        <c:lblOffset val="100"/>
        <c:noMultiLvlLbl val="0"/>
      </c:catAx>
      <c:valAx>
        <c:axId val="5339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