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11190"/>
        <c:axId val="94220243"/>
      </c:scatterChart>
      <c:valAx>
        <c:axId val="4231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243"/>
        <c:crossesAt val="0"/>
        <c:crossBetween val="midCat"/>
      </c:valAx>
      <c:valAx>
        <c:axId val="9422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99468"/>
        <c:axId val="73794870"/>
      </c:scatterChart>
      <c:valAx>
        <c:axId val="8689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870"/>
        <c:crossesAt val="0"/>
        <c:crossBetween val="midCat"/>
      </c:valAx>
      <c:valAx>
        <c:axId val="7379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48776"/>
        <c:axId val="61834258"/>
      </c:scatterChart>
      <c:valAx>
        <c:axId val="3834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258"/>
        <c:crossesAt val="0"/>
        <c:crossBetween val="midCat"/>
      </c:valAx>
      <c:valAx>
        <c:axId val="6183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88606"/>
        <c:axId val="7073944"/>
      </c:scatterChart>
      <c:valAx>
        <c:axId val="5608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44"/>
        <c:crossesAt val="0"/>
        <c:crossBetween val="midCat"/>
      </c:valAx>
      <c:valAx>
        <c:axId val="7073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