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7117"/>
        <c:axId val="70402558"/>
      </c:barChart>
      <c:catAx>
        <c:axId val="307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58"/>
        <c:auto val="1"/>
        <c:lblAlgn val="ctr"/>
        <c:lblOffset val="100"/>
        <c:noMultiLvlLbl val="0"/>
      </c:catAx>
      <c:valAx>
        <c:axId val="704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48035"/>
        <c:axId val="3696954"/>
      </c:barChart>
      <c:catAx>
        <c:axId val="971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4"/>
        <c:auto val="1"/>
        <c:lblAlgn val="ctr"/>
        <c:lblOffset val="100"/>
        <c:noMultiLvlLbl val="0"/>
      </c:catAx>
      <c:valAx>
        <c:axId val="36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85294"/>
        <c:axId val="89039262"/>
      </c:barChart>
      <c:catAx>
        <c:axId val="601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262"/>
        <c:auto val="1"/>
        <c:lblAlgn val="ctr"/>
        <c:lblOffset val="100"/>
        <c:noMultiLvlLbl val="0"/>
      </c:catAx>
      <c:valAx>
        <c:axId val="890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97802"/>
        <c:axId val="86572886"/>
      </c:barChart>
      <c:catAx>
        <c:axId val="334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86"/>
        <c:auto val="1"/>
        <c:lblAlgn val="ctr"/>
        <c:lblOffset val="100"/>
        <c:noMultiLvlLbl val="0"/>
      </c:catAx>
      <c:valAx>
        <c:axId val="865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3949"/>
        <c:axId val="71698487"/>
      </c:barChart>
      <c:catAx>
        <c:axId val="720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487"/>
        <c:auto val="1"/>
        <c:lblAlgn val="ctr"/>
        <c:lblOffset val="100"/>
        <c:noMultiLvlLbl val="0"/>
      </c:catAx>
      <c:valAx>
        <c:axId val="716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754"/>
        <c:axId val="20104717"/>
      </c:barChart>
      <c:catAx>
        <c:axId val="30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717"/>
        <c:auto val="1"/>
        <c:lblAlgn val="ctr"/>
        <c:lblOffset val="100"/>
        <c:noMultiLvlLbl val="0"/>
      </c:catAx>
      <c:valAx>
        <c:axId val="201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4167"/>
        <c:axId val="70901745"/>
      </c:barChart>
      <c:catAx>
        <c:axId val="765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745"/>
        <c:auto val="1"/>
        <c:lblAlgn val="ctr"/>
        <c:lblOffset val="100"/>
        <c:noMultiLvlLbl val="0"/>
      </c:catAx>
      <c:valAx>
        <c:axId val="709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18124"/>
        <c:axId val="66507590"/>
      </c:barChart>
      <c:catAx>
        <c:axId val="767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90"/>
        <c:auto val="1"/>
        <c:lblAlgn val="ctr"/>
        <c:lblOffset val="100"/>
        <c:noMultiLvlLbl val="0"/>
      </c:catAx>
      <c:valAx>
        <c:axId val="665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0167"/>
        <c:axId val="45719728"/>
      </c:barChart>
      <c:catAx>
        <c:axId val="161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28"/>
        <c:auto val="1"/>
        <c:lblAlgn val="ctr"/>
        <c:lblOffset val="100"/>
        <c:noMultiLvlLbl val="0"/>
      </c:catAx>
      <c:valAx>
        <c:axId val="457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1593"/>
        <c:axId val="88522384"/>
      </c:barChart>
      <c:catAx>
        <c:axId val="164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84"/>
        <c:auto val="1"/>
        <c:lblAlgn val="ctr"/>
        <c:lblOffset val="100"/>
        <c:noMultiLvlLbl val="0"/>
      </c:catAx>
      <c:valAx>
        <c:axId val="885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964"/>
        <c:axId val="69680131"/>
      </c:barChart>
      <c:catAx>
        <c:axId val="29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131"/>
        <c:auto val="1"/>
        <c:lblAlgn val="ctr"/>
        <c:lblOffset val="100"/>
        <c:noMultiLvlLbl val="0"/>
      </c:catAx>
      <c:valAx>
        <c:axId val="696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0369"/>
        <c:axId val="83379133"/>
      </c:barChart>
      <c:catAx>
        <c:axId val="467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33"/>
        <c:auto val="1"/>
        <c:lblAlgn val="ctr"/>
        <c:lblOffset val="100"/>
        <c:noMultiLvlLbl val="0"/>
      </c:catAx>
      <c:valAx>
        <c:axId val="833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9596"/>
        <c:axId val="47787746"/>
      </c:barChart>
      <c:catAx>
        <c:axId val="316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746"/>
        <c:auto val="1"/>
        <c:lblAlgn val="ctr"/>
        <c:lblOffset val="100"/>
        <c:noMultiLvlLbl val="0"/>
      </c:catAx>
      <c:valAx>
        <c:axId val="477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22099"/>
        <c:axId val="29727157"/>
      </c:barChart>
      <c:catAx>
        <c:axId val="216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57"/>
        <c:auto val="1"/>
        <c:lblAlgn val="ctr"/>
        <c:lblOffset val="100"/>
        <c:noMultiLvlLbl val="0"/>
      </c:catAx>
      <c:valAx>
        <c:axId val="297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1280"/>
        <c:axId val="84117368"/>
      </c:barChart>
      <c:catAx>
        <c:axId val="309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68"/>
        <c:auto val="1"/>
        <c:lblAlgn val="ctr"/>
        <c:lblOffset val="100"/>
        <c:noMultiLvlLbl val="0"/>
      </c:catAx>
      <c:valAx>
        <c:axId val="841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60057"/>
        <c:axId val="5732834"/>
      </c:barChart>
      <c:catAx>
        <c:axId val="566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34"/>
        <c:auto val="1"/>
        <c:lblAlgn val="ctr"/>
        <c:lblOffset val="100"/>
        <c:noMultiLvlLbl val="0"/>
      </c:catAx>
      <c:valAx>
        <c:axId val="57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2842"/>
        <c:axId val="98459802"/>
      </c:barChart>
      <c:catAx>
        <c:axId val="314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802"/>
        <c:auto val="1"/>
        <c:lblAlgn val="ctr"/>
        <c:lblOffset val="100"/>
        <c:noMultiLvlLbl val="0"/>
      </c:catAx>
      <c:valAx>
        <c:axId val="984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6774"/>
        <c:axId val="62356250"/>
      </c:barChart>
      <c:catAx>
        <c:axId val="612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250"/>
        <c:auto val="1"/>
        <c:lblAlgn val="ctr"/>
        <c:lblOffset val="100"/>
        <c:noMultiLvlLbl val="0"/>
      </c:catAx>
      <c:valAx>
        <c:axId val="623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