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33846"/>
        <c:axId val="71122608"/>
      </c:scatterChart>
      <c:valAx>
        <c:axId val="6513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608"/>
        <c:crossesAt val="0"/>
        <c:crossBetween val="midCat"/>
      </c:valAx>
      <c:valAx>
        <c:axId val="7112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069"/>
        <c:axId val="55191327"/>
      </c:scatterChart>
      <c:valAx>
        <c:axId val="975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327"/>
        <c:crossesAt val="0"/>
        <c:crossBetween val="midCat"/>
      </c:valAx>
      <c:valAx>
        <c:axId val="5519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4635"/>
        <c:axId val="93048099"/>
      </c:scatterChart>
      <c:valAx>
        <c:axId val="7737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099"/>
        <c:crossesAt val="0"/>
        <c:crossBetween val="midCat"/>
      </c:valAx>
      <c:valAx>
        <c:axId val="9304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9421"/>
        <c:axId val="77761734"/>
      </c:scatterChart>
      <c:valAx>
        <c:axId val="3790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34"/>
        <c:crossesAt val="0"/>
        <c:crossBetween val="midCat"/>
      </c:valAx>
      <c:valAx>
        <c:axId val="7776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