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78939"/>
        <c:axId val="77513832"/>
      </c:barChart>
      <c:catAx>
        <c:axId val="571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832"/>
        <c:auto val="1"/>
        <c:lblAlgn val="ctr"/>
        <c:lblOffset val="100"/>
        <c:noMultiLvlLbl val="0"/>
      </c:catAx>
      <c:valAx>
        <c:axId val="775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8669"/>
        <c:axId val="39454518"/>
      </c:barChart>
      <c:catAx>
        <c:axId val="719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518"/>
        <c:auto val="1"/>
        <c:lblAlgn val="ctr"/>
        <c:lblOffset val="100"/>
        <c:noMultiLvlLbl val="0"/>
      </c:catAx>
      <c:valAx>
        <c:axId val="394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9287"/>
        <c:axId val="59138632"/>
      </c:barChart>
      <c:catAx>
        <c:axId val="244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632"/>
        <c:auto val="1"/>
        <c:lblAlgn val="ctr"/>
        <c:lblOffset val="100"/>
        <c:noMultiLvlLbl val="0"/>
      </c:catAx>
      <c:valAx>
        <c:axId val="591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9073"/>
        <c:axId val="72999445"/>
      </c:barChart>
      <c:catAx>
        <c:axId val="809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45"/>
        <c:auto val="1"/>
        <c:lblAlgn val="ctr"/>
        <c:lblOffset val="100"/>
        <c:noMultiLvlLbl val="0"/>
      </c:catAx>
      <c:valAx>
        <c:axId val="729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8259"/>
        <c:axId val="58699829"/>
      </c:barChart>
      <c:catAx>
        <c:axId val="591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29"/>
        <c:auto val="1"/>
        <c:lblAlgn val="ctr"/>
        <c:lblOffset val="100"/>
        <c:noMultiLvlLbl val="0"/>
      </c:catAx>
      <c:valAx>
        <c:axId val="586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70197"/>
        <c:axId val="49197315"/>
      </c:barChart>
      <c:catAx>
        <c:axId val="356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315"/>
        <c:auto val="1"/>
        <c:lblAlgn val="ctr"/>
        <c:lblOffset val="100"/>
        <c:noMultiLvlLbl val="0"/>
      </c:catAx>
      <c:valAx>
        <c:axId val="491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5881"/>
        <c:axId val="1337600"/>
      </c:barChart>
      <c:catAx>
        <c:axId val="563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00"/>
        <c:auto val="1"/>
        <c:lblAlgn val="ctr"/>
        <c:lblOffset val="100"/>
        <c:noMultiLvlLbl val="0"/>
      </c:catAx>
      <c:valAx>
        <c:axId val="13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5964"/>
        <c:axId val="2106479"/>
      </c:barChart>
      <c:catAx>
        <c:axId val="674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79"/>
        <c:auto val="1"/>
        <c:lblAlgn val="ctr"/>
        <c:lblOffset val="100"/>
        <c:noMultiLvlLbl val="0"/>
      </c:catAx>
      <c:valAx>
        <c:axId val="21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75433"/>
        <c:axId val="94543695"/>
      </c:barChart>
      <c:catAx>
        <c:axId val="725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95"/>
        <c:auto val="1"/>
        <c:lblAlgn val="ctr"/>
        <c:lblOffset val="100"/>
        <c:noMultiLvlLbl val="0"/>
      </c:catAx>
      <c:valAx>
        <c:axId val="945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9139"/>
        <c:axId val="34351526"/>
      </c:barChart>
      <c:catAx>
        <c:axId val="561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26"/>
        <c:auto val="1"/>
        <c:lblAlgn val="ctr"/>
        <c:lblOffset val="100"/>
        <c:noMultiLvlLbl val="0"/>
      </c:catAx>
      <c:valAx>
        <c:axId val="343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2059"/>
        <c:axId val="48703355"/>
      </c:barChart>
      <c:catAx>
        <c:axId val="375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55"/>
        <c:auto val="1"/>
        <c:lblAlgn val="ctr"/>
        <c:lblOffset val="100"/>
        <c:noMultiLvlLbl val="0"/>
      </c:catAx>
      <c:valAx>
        <c:axId val="487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5946"/>
        <c:axId val="45377292"/>
      </c:barChart>
      <c:catAx>
        <c:axId val="759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292"/>
        <c:auto val="1"/>
        <c:lblAlgn val="ctr"/>
        <c:lblOffset val="100"/>
        <c:noMultiLvlLbl val="0"/>
      </c:catAx>
      <c:valAx>
        <c:axId val="453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80950"/>
        <c:axId val="41596491"/>
      </c:barChart>
      <c:catAx>
        <c:axId val="3648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491"/>
        <c:auto val="1"/>
        <c:lblAlgn val="ctr"/>
        <c:lblOffset val="100"/>
        <c:noMultiLvlLbl val="0"/>
      </c:catAx>
      <c:valAx>
        <c:axId val="415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7864"/>
        <c:axId val="98384929"/>
      </c:barChart>
      <c:catAx>
        <c:axId val="883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929"/>
        <c:auto val="1"/>
        <c:lblAlgn val="ctr"/>
        <c:lblOffset val="100"/>
        <c:noMultiLvlLbl val="0"/>
      </c:catAx>
      <c:valAx>
        <c:axId val="983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4204"/>
        <c:axId val="82928112"/>
      </c:barChart>
      <c:catAx>
        <c:axId val="31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12"/>
        <c:auto val="1"/>
        <c:lblAlgn val="ctr"/>
        <c:lblOffset val="100"/>
        <c:noMultiLvlLbl val="0"/>
      </c:catAx>
      <c:valAx>
        <c:axId val="829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5068"/>
        <c:axId val="52409522"/>
      </c:barChart>
      <c:catAx>
        <c:axId val="878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22"/>
        <c:auto val="1"/>
        <c:lblAlgn val="ctr"/>
        <c:lblOffset val="100"/>
        <c:noMultiLvlLbl val="0"/>
      </c:catAx>
      <c:valAx>
        <c:axId val="52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02251"/>
        <c:axId val="36569859"/>
      </c:barChart>
      <c:catAx>
        <c:axId val="351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859"/>
        <c:auto val="1"/>
        <c:lblAlgn val="ctr"/>
        <c:lblOffset val="100"/>
        <c:noMultiLvlLbl val="0"/>
      </c:catAx>
      <c:valAx>
        <c:axId val="365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53983"/>
        <c:axId val="86817299"/>
      </c:barChart>
      <c:catAx>
        <c:axId val="579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99"/>
        <c:auto val="1"/>
        <c:lblAlgn val="ctr"/>
        <c:lblOffset val="100"/>
        <c:noMultiLvlLbl val="0"/>
      </c:catAx>
      <c:valAx>
        <c:axId val="868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