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613200"/>
        <c:axId val="52042419"/>
      </c:scatterChart>
      <c:valAx>
        <c:axId val="926132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2419"/>
        <c:crossesAt val="0"/>
        <c:crossBetween val="midCat"/>
      </c:valAx>
      <c:valAx>
        <c:axId val="520424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32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816184"/>
        <c:axId val="38795127"/>
      </c:scatterChart>
      <c:valAx>
        <c:axId val="468161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5127"/>
        <c:crossesAt val="0"/>
        <c:crossBetween val="midCat"/>
      </c:valAx>
      <c:valAx>
        <c:axId val="387951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61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465748"/>
        <c:axId val="95155708"/>
      </c:scatterChart>
      <c:valAx>
        <c:axId val="504657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5708"/>
        <c:crossesAt val="0"/>
        <c:crossBetween val="midCat"/>
      </c:valAx>
      <c:valAx>
        <c:axId val="951557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57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401533"/>
        <c:axId val="34493276"/>
      </c:scatterChart>
      <c:valAx>
        <c:axId val="614015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3276"/>
        <c:crossesAt val="0"/>
        <c:crossBetween val="midCat"/>
      </c:valAx>
      <c:valAx>
        <c:axId val="344932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15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