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0609"/>
        <c:axId val="88104239"/>
      </c:barChart>
      <c:catAx>
        <c:axId val="733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39"/>
        <c:auto val="1"/>
        <c:lblAlgn val="ctr"/>
        <c:lblOffset val="100"/>
        <c:noMultiLvlLbl val="0"/>
      </c:catAx>
      <c:valAx>
        <c:axId val="881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8663"/>
        <c:axId val="77325753"/>
      </c:barChart>
      <c:catAx>
        <c:axId val="623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753"/>
        <c:auto val="1"/>
        <c:lblAlgn val="ctr"/>
        <c:lblOffset val="100"/>
        <c:noMultiLvlLbl val="0"/>
      </c:catAx>
      <c:valAx>
        <c:axId val="7732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9739"/>
        <c:axId val="92889867"/>
      </c:barChart>
      <c:catAx>
        <c:axId val="137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67"/>
        <c:auto val="1"/>
        <c:lblAlgn val="ctr"/>
        <c:lblOffset val="100"/>
        <c:noMultiLvlLbl val="0"/>
      </c:catAx>
      <c:valAx>
        <c:axId val="928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3677"/>
        <c:axId val="53779357"/>
      </c:barChart>
      <c:catAx>
        <c:axId val="170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357"/>
        <c:auto val="1"/>
        <c:lblAlgn val="ctr"/>
        <c:lblOffset val="100"/>
        <c:noMultiLvlLbl val="0"/>
      </c:catAx>
      <c:valAx>
        <c:axId val="537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45350"/>
        <c:axId val="8863936"/>
      </c:barChart>
      <c:catAx>
        <c:axId val="185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6"/>
        <c:auto val="1"/>
        <c:lblAlgn val="ctr"/>
        <c:lblOffset val="100"/>
        <c:noMultiLvlLbl val="0"/>
      </c:catAx>
      <c:valAx>
        <c:axId val="88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47622"/>
        <c:axId val="79734191"/>
      </c:barChart>
      <c:catAx>
        <c:axId val="221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91"/>
        <c:auto val="1"/>
        <c:lblAlgn val="ctr"/>
        <c:lblOffset val="100"/>
        <c:noMultiLvlLbl val="0"/>
      </c:catAx>
      <c:valAx>
        <c:axId val="797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3136"/>
        <c:axId val="39318012"/>
      </c:barChart>
      <c:catAx>
        <c:axId val="182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012"/>
        <c:auto val="1"/>
        <c:lblAlgn val="ctr"/>
        <c:lblOffset val="100"/>
        <c:noMultiLvlLbl val="0"/>
      </c:catAx>
      <c:valAx>
        <c:axId val="393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2197"/>
        <c:axId val="17682152"/>
      </c:barChart>
      <c:catAx>
        <c:axId val="238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52"/>
        <c:auto val="1"/>
        <c:lblAlgn val="ctr"/>
        <c:lblOffset val="100"/>
        <c:noMultiLvlLbl val="0"/>
      </c:catAx>
      <c:valAx>
        <c:axId val="176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733"/>
        <c:axId val="70236835"/>
      </c:barChart>
      <c:catAx>
        <c:axId val="8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35"/>
        <c:auto val="1"/>
        <c:lblAlgn val="ctr"/>
        <c:lblOffset val="100"/>
        <c:noMultiLvlLbl val="0"/>
      </c:catAx>
      <c:valAx>
        <c:axId val="702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4714"/>
        <c:axId val="3135791"/>
      </c:barChart>
      <c:catAx>
        <c:axId val="256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1"/>
        <c:auto val="1"/>
        <c:lblAlgn val="ctr"/>
        <c:lblOffset val="100"/>
        <c:noMultiLvlLbl val="0"/>
      </c:catAx>
      <c:valAx>
        <c:axId val="31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2664"/>
        <c:axId val="27316505"/>
      </c:barChart>
      <c:catAx>
        <c:axId val="582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505"/>
        <c:auto val="1"/>
        <c:lblAlgn val="ctr"/>
        <c:lblOffset val="100"/>
        <c:noMultiLvlLbl val="0"/>
      </c:catAx>
      <c:valAx>
        <c:axId val="273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5396"/>
        <c:axId val="14645327"/>
      </c:barChart>
      <c:catAx>
        <c:axId val="871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327"/>
        <c:auto val="1"/>
        <c:lblAlgn val="ctr"/>
        <c:lblOffset val="100"/>
        <c:noMultiLvlLbl val="0"/>
      </c:catAx>
      <c:valAx>
        <c:axId val="146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0839"/>
        <c:axId val="26189935"/>
      </c:barChart>
      <c:catAx>
        <c:axId val="899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35"/>
        <c:auto val="1"/>
        <c:lblAlgn val="ctr"/>
        <c:lblOffset val="100"/>
        <c:noMultiLvlLbl val="0"/>
      </c:catAx>
      <c:valAx>
        <c:axId val="261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67889"/>
        <c:axId val="54548802"/>
      </c:barChart>
      <c:catAx>
        <c:axId val="501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802"/>
        <c:auto val="1"/>
        <c:lblAlgn val="ctr"/>
        <c:lblOffset val="100"/>
        <c:noMultiLvlLbl val="0"/>
      </c:catAx>
      <c:valAx>
        <c:axId val="545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95887"/>
        <c:axId val="31521375"/>
      </c:barChart>
      <c:catAx>
        <c:axId val="669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75"/>
        <c:auto val="1"/>
        <c:lblAlgn val="ctr"/>
        <c:lblOffset val="100"/>
        <c:noMultiLvlLbl val="0"/>
      </c:catAx>
      <c:valAx>
        <c:axId val="315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62417"/>
        <c:axId val="47807214"/>
      </c:barChart>
      <c:catAx>
        <c:axId val="345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214"/>
        <c:auto val="1"/>
        <c:lblAlgn val="ctr"/>
        <c:lblOffset val="100"/>
        <c:noMultiLvlLbl val="0"/>
      </c:catAx>
      <c:valAx>
        <c:axId val="478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9590"/>
        <c:axId val="75744944"/>
      </c:barChart>
      <c:catAx>
        <c:axId val="866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944"/>
        <c:auto val="1"/>
        <c:lblAlgn val="ctr"/>
        <c:lblOffset val="100"/>
        <c:noMultiLvlLbl val="0"/>
      </c:catAx>
      <c:valAx>
        <c:axId val="757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6457"/>
        <c:axId val="39244922"/>
      </c:barChart>
      <c:catAx>
        <c:axId val="116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22"/>
        <c:auto val="1"/>
        <c:lblAlgn val="ctr"/>
        <c:lblOffset val="100"/>
        <c:noMultiLvlLbl val="0"/>
      </c:catAx>
      <c:valAx>
        <c:axId val="392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