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22852"/>
        <c:axId val="35648481"/>
      </c:scatterChart>
      <c:valAx>
        <c:axId val="8422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481"/>
        <c:crossesAt val="0"/>
        <c:crossBetween val="midCat"/>
      </c:valAx>
      <c:valAx>
        <c:axId val="3564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8250"/>
        <c:axId val="17795132"/>
      </c:scatterChart>
      <c:valAx>
        <c:axId val="876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132"/>
        <c:crossesAt val="0"/>
        <c:crossBetween val="midCat"/>
      </c:valAx>
      <c:valAx>
        <c:axId val="17795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81276"/>
        <c:axId val="41231103"/>
      </c:scatterChart>
      <c:valAx>
        <c:axId val="4468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103"/>
        <c:crossesAt val="0"/>
        <c:crossBetween val="midCat"/>
      </c:valAx>
      <c:valAx>
        <c:axId val="4123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92609"/>
        <c:axId val="97387905"/>
      </c:scatterChart>
      <c:valAx>
        <c:axId val="2849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905"/>
        <c:crossesAt val="0"/>
        <c:crossBetween val="midCat"/>
      </c:valAx>
      <c:valAx>
        <c:axId val="9738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