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29565"/>
        <c:axId val="22540948"/>
      </c:barChart>
      <c:catAx>
        <c:axId val="2642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948"/>
        <c:auto val="1"/>
        <c:lblAlgn val="ctr"/>
        <c:lblOffset val="100"/>
        <c:noMultiLvlLbl val="0"/>
      </c:catAx>
      <c:valAx>
        <c:axId val="2254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36897"/>
        <c:axId val="86669173"/>
      </c:barChart>
      <c:catAx>
        <c:axId val="3483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173"/>
        <c:auto val="1"/>
        <c:lblAlgn val="ctr"/>
        <c:lblOffset val="100"/>
        <c:noMultiLvlLbl val="0"/>
      </c:catAx>
      <c:valAx>
        <c:axId val="866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77102"/>
        <c:axId val="64673291"/>
      </c:barChart>
      <c:catAx>
        <c:axId val="2877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291"/>
        <c:auto val="1"/>
        <c:lblAlgn val="ctr"/>
        <c:lblOffset val="100"/>
        <c:noMultiLvlLbl val="0"/>
      </c:catAx>
      <c:valAx>
        <c:axId val="6467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26862"/>
        <c:axId val="91112024"/>
      </c:barChart>
      <c:catAx>
        <c:axId val="9152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024"/>
        <c:auto val="1"/>
        <c:lblAlgn val="ctr"/>
        <c:lblOffset val="100"/>
        <c:noMultiLvlLbl val="0"/>
      </c:catAx>
      <c:valAx>
        <c:axId val="9111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49126"/>
        <c:axId val="96760956"/>
      </c:barChart>
      <c:catAx>
        <c:axId val="7744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956"/>
        <c:auto val="1"/>
        <c:lblAlgn val="ctr"/>
        <c:lblOffset val="100"/>
        <c:noMultiLvlLbl val="0"/>
      </c:catAx>
      <c:valAx>
        <c:axId val="967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44342"/>
        <c:axId val="22467533"/>
      </c:barChart>
      <c:catAx>
        <c:axId val="6334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533"/>
        <c:auto val="1"/>
        <c:lblAlgn val="ctr"/>
        <c:lblOffset val="100"/>
        <c:noMultiLvlLbl val="0"/>
      </c:catAx>
      <c:valAx>
        <c:axId val="224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71616"/>
        <c:axId val="80052736"/>
      </c:barChart>
      <c:catAx>
        <c:axId val="1307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736"/>
        <c:auto val="1"/>
        <c:lblAlgn val="ctr"/>
        <c:lblOffset val="100"/>
        <c:noMultiLvlLbl val="0"/>
      </c:catAx>
      <c:valAx>
        <c:axId val="800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77099"/>
        <c:axId val="58461834"/>
      </c:barChart>
      <c:catAx>
        <c:axId val="2697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834"/>
        <c:auto val="1"/>
        <c:lblAlgn val="ctr"/>
        <c:lblOffset val="100"/>
        <c:noMultiLvlLbl val="0"/>
      </c:catAx>
      <c:valAx>
        <c:axId val="584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09067"/>
        <c:axId val="23221997"/>
      </c:barChart>
      <c:catAx>
        <c:axId val="9790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997"/>
        <c:auto val="1"/>
        <c:lblAlgn val="ctr"/>
        <c:lblOffset val="100"/>
        <c:noMultiLvlLbl val="0"/>
      </c:catAx>
      <c:valAx>
        <c:axId val="232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55763"/>
        <c:axId val="63551788"/>
      </c:barChart>
      <c:catAx>
        <c:axId val="1975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788"/>
        <c:auto val="1"/>
        <c:lblAlgn val="ctr"/>
        <c:lblOffset val="100"/>
        <c:noMultiLvlLbl val="0"/>
      </c:catAx>
      <c:valAx>
        <c:axId val="635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75865"/>
        <c:axId val="75977581"/>
      </c:barChart>
      <c:catAx>
        <c:axId val="9477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581"/>
        <c:auto val="1"/>
        <c:lblAlgn val="ctr"/>
        <c:lblOffset val="100"/>
        <c:noMultiLvlLbl val="0"/>
      </c:catAx>
      <c:valAx>
        <c:axId val="7597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25054"/>
        <c:axId val="50066412"/>
      </c:barChart>
      <c:catAx>
        <c:axId val="1392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412"/>
        <c:auto val="1"/>
        <c:lblAlgn val="ctr"/>
        <c:lblOffset val="100"/>
        <c:noMultiLvlLbl val="0"/>
      </c:catAx>
      <c:valAx>
        <c:axId val="5006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51523"/>
        <c:axId val="43662935"/>
      </c:barChart>
      <c:catAx>
        <c:axId val="1915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935"/>
        <c:auto val="1"/>
        <c:lblAlgn val="ctr"/>
        <c:lblOffset val="100"/>
        <c:noMultiLvlLbl val="0"/>
      </c:catAx>
      <c:valAx>
        <c:axId val="4366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23396"/>
        <c:axId val="67535650"/>
      </c:barChart>
      <c:catAx>
        <c:axId val="6702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650"/>
        <c:auto val="1"/>
        <c:lblAlgn val="ctr"/>
        <c:lblOffset val="100"/>
        <c:noMultiLvlLbl val="0"/>
      </c:catAx>
      <c:valAx>
        <c:axId val="6753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84331"/>
        <c:axId val="23398744"/>
      </c:barChart>
      <c:catAx>
        <c:axId val="3228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744"/>
        <c:auto val="1"/>
        <c:lblAlgn val="ctr"/>
        <c:lblOffset val="100"/>
        <c:noMultiLvlLbl val="0"/>
      </c:catAx>
      <c:valAx>
        <c:axId val="2339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24473"/>
        <c:axId val="13034710"/>
      </c:barChart>
      <c:catAx>
        <c:axId val="5312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710"/>
        <c:auto val="1"/>
        <c:lblAlgn val="ctr"/>
        <c:lblOffset val="100"/>
        <c:noMultiLvlLbl val="0"/>
      </c:catAx>
      <c:valAx>
        <c:axId val="1303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2078"/>
        <c:axId val="48740080"/>
      </c:barChart>
      <c:catAx>
        <c:axId val="720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080"/>
        <c:auto val="1"/>
        <c:lblAlgn val="ctr"/>
        <c:lblOffset val="100"/>
        <c:noMultiLvlLbl val="0"/>
      </c:catAx>
      <c:valAx>
        <c:axId val="4874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71393"/>
        <c:axId val="27233168"/>
      </c:barChart>
      <c:catAx>
        <c:axId val="8937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168"/>
        <c:auto val="1"/>
        <c:lblAlgn val="ctr"/>
        <c:lblOffset val="100"/>
        <c:noMultiLvlLbl val="0"/>
      </c:catAx>
      <c:valAx>
        <c:axId val="272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