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59023"/>
        <c:axId val="20533750"/>
      </c:scatterChart>
      <c:valAx>
        <c:axId val="9715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50"/>
        <c:crossesAt val="0"/>
        <c:crossBetween val="midCat"/>
      </c:valAx>
      <c:valAx>
        <c:axId val="2053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2510"/>
        <c:axId val="68499726"/>
      </c:scatterChart>
      <c:valAx>
        <c:axId val="8429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26"/>
        <c:crossesAt val="0"/>
        <c:crossBetween val="midCat"/>
      </c:valAx>
      <c:valAx>
        <c:axId val="6849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2426"/>
        <c:axId val="22440193"/>
      </c:scatterChart>
      <c:valAx>
        <c:axId val="300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193"/>
        <c:crossesAt val="0"/>
        <c:crossBetween val="midCat"/>
      </c:valAx>
      <c:valAx>
        <c:axId val="2244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7754"/>
        <c:axId val="26085006"/>
      </c:scatterChart>
      <c:valAx>
        <c:axId val="1079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06"/>
        <c:crossesAt val="0"/>
        <c:crossBetween val="midCat"/>
      </c:valAx>
      <c:valAx>
        <c:axId val="2608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