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9910"/>
        <c:axId val="39766740"/>
      </c:barChart>
      <c:catAx>
        <c:axId val="566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40"/>
        <c:auto val="1"/>
        <c:lblAlgn val="ctr"/>
        <c:lblOffset val="100"/>
        <c:noMultiLvlLbl val="0"/>
      </c:catAx>
      <c:valAx>
        <c:axId val="397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6128"/>
        <c:axId val="97543754"/>
      </c:barChart>
      <c:catAx>
        <c:axId val="664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754"/>
        <c:auto val="1"/>
        <c:lblAlgn val="ctr"/>
        <c:lblOffset val="100"/>
        <c:noMultiLvlLbl val="0"/>
      </c:catAx>
      <c:valAx>
        <c:axId val="975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1014"/>
        <c:axId val="13077634"/>
      </c:barChart>
      <c:catAx>
        <c:axId val="195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34"/>
        <c:auto val="1"/>
        <c:lblAlgn val="ctr"/>
        <c:lblOffset val="100"/>
        <c:noMultiLvlLbl val="0"/>
      </c:catAx>
      <c:valAx>
        <c:axId val="130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37326"/>
        <c:axId val="10821265"/>
      </c:barChart>
      <c:catAx>
        <c:axId val="734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65"/>
        <c:auto val="1"/>
        <c:lblAlgn val="ctr"/>
        <c:lblOffset val="100"/>
        <c:noMultiLvlLbl val="0"/>
      </c:catAx>
      <c:valAx>
        <c:axId val="108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7666"/>
        <c:axId val="25581692"/>
      </c:barChart>
      <c:catAx>
        <c:axId val="209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692"/>
        <c:auto val="1"/>
        <c:lblAlgn val="ctr"/>
        <c:lblOffset val="100"/>
        <c:noMultiLvlLbl val="0"/>
      </c:catAx>
      <c:valAx>
        <c:axId val="255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04125"/>
        <c:axId val="19073315"/>
      </c:barChart>
      <c:catAx>
        <c:axId val="473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15"/>
        <c:auto val="1"/>
        <c:lblAlgn val="ctr"/>
        <c:lblOffset val="100"/>
        <c:noMultiLvlLbl val="0"/>
      </c:catAx>
      <c:valAx>
        <c:axId val="190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1156"/>
        <c:axId val="74918651"/>
      </c:barChart>
      <c:catAx>
        <c:axId val="882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51"/>
        <c:auto val="1"/>
        <c:lblAlgn val="ctr"/>
        <c:lblOffset val="100"/>
        <c:noMultiLvlLbl val="0"/>
      </c:catAx>
      <c:valAx>
        <c:axId val="749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6550"/>
        <c:axId val="17342426"/>
      </c:barChart>
      <c:catAx>
        <c:axId val="2262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426"/>
        <c:auto val="1"/>
        <c:lblAlgn val="ctr"/>
        <c:lblOffset val="100"/>
        <c:noMultiLvlLbl val="0"/>
      </c:catAx>
      <c:valAx>
        <c:axId val="173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5910"/>
        <c:axId val="793864"/>
      </c:barChart>
      <c:catAx>
        <c:axId val="886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"/>
        <c:auto val="1"/>
        <c:lblAlgn val="ctr"/>
        <c:lblOffset val="100"/>
        <c:noMultiLvlLbl val="0"/>
      </c:catAx>
      <c:valAx>
        <c:axId val="7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23182"/>
        <c:axId val="83214330"/>
      </c:barChart>
      <c:catAx>
        <c:axId val="487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30"/>
        <c:auto val="1"/>
        <c:lblAlgn val="ctr"/>
        <c:lblOffset val="100"/>
        <c:noMultiLvlLbl val="0"/>
      </c:catAx>
      <c:valAx>
        <c:axId val="832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7080"/>
        <c:axId val="81876260"/>
      </c:barChart>
      <c:catAx>
        <c:axId val="192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60"/>
        <c:auto val="1"/>
        <c:lblAlgn val="ctr"/>
        <c:lblOffset val="100"/>
        <c:noMultiLvlLbl val="0"/>
      </c:catAx>
      <c:valAx>
        <c:axId val="818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891"/>
        <c:axId val="33932351"/>
      </c:barChart>
      <c:catAx>
        <c:axId val="22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351"/>
        <c:auto val="1"/>
        <c:lblAlgn val="ctr"/>
        <c:lblOffset val="100"/>
        <c:noMultiLvlLbl val="0"/>
      </c:catAx>
      <c:valAx>
        <c:axId val="339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397"/>
        <c:axId val="95310124"/>
      </c:barChart>
      <c:catAx>
        <c:axId val="63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24"/>
        <c:auto val="1"/>
        <c:lblAlgn val="ctr"/>
        <c:lblOffset val="100"/>
        <c:noMultiLvlLbl val="0"/>
      </c:catAx>
      <c:valAx>
        <c:axId val="953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3204"/>
        <c:axId val="98243526"/>
      </c:barChart>
      <c:catAx>
        <c:axId val="748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26"/>
        <c:auto val="1"/>
        <c:lblAlgn val="ctr"/>
        <c:lblOffset val="100"/>
        <c:noMultiLvlLbl val="0"/>
      </c:catAx>
      <c:valAx>
        <c:axId val="982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5113"/>
        <c:axId val="9360007"/>
      </c:barChart>
      <c:catAx>
        <c:axId val="261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7"/>
        <c:auto val="1"/>
        <c:lblAlgn val="ctr"/>
        <c:lblOffset val="100"/>
        <c:noMultiLvlLbl val="0"/>
      </c:catAx>
      <c:valAx>
        <c:axId val="93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17840"/>
        <c:axId val="66833544"/>
      </c:barChart>
      <c:catAx>
        <c:axId val="1911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544"/>
        <c:auto val="1"/>
        <c:lblAlgn val="ctr"/>
        <c:lblOffset val="100"/>
        <c:noMultiLvlLbl val="0"/>
      </c:catAx>
      <c:valAx>
        <c:axId val="668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39857"/>
        <c:axId val="23795897"/>
      </c:barChart>
      <c:catAx>
        <c:axId val="102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97"/>
        <c:auto val="1"/>
        <c:lblAlgn val="ctr"/>
        <c:lblOffset val="100"/>
        <c:noMultiLvlLbl val="0"/>
      </c:catAx>
      <c:valAx>
        <c:axId val="237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20186"/>
        <c:axId val="80519610"/>
      </c:barChart>
      <c:catAx>
        <c:axId val="626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10"/>
        <c:auto val="1"/>
        <c:lblAlgn val="ctr"/>
        <c:lblOffset val="100"/>
        <c:noMultiLvlLbl val="0"/>
      </c:catAx>
      <c:valAx>
        <c:axId val="805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