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07367"/>
        <c:axId val="83381077"/>
      </c:scatterChart>
      <c:valAx>
        <c:axId val="4430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077"/>
        <c:crossesAt val="0"/>
        <c:crossBetween val="midCat"/>
      </c:valAx>
      <c:valAx>
        <c:axId val="8338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07842"/>
        <c:axId val="55651651"/>
      </c:scatterChart>
      <c:valAx>
        <c:axId val="2750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651"/>
        <c:crossesAt val="0"/>
        <c:crossBetween val="midCat"/>
      </c:valAx>
      <c:valAx>
        <c:axId val="5565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61319"/>
        <c:axId val="47324438"/>
      </c:scatterChart>
      <c:valAx>
        <c:axId val="8216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438"/>
        <c:crossesAt val="0"/>
        <c:crossBetween val="midCat"/>
      </c:valAx>
      <c:valAx>
        <c:axId val="4732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81650"/>
        <c:axId val="64880418"/>
      </c:scatterChart>
      <c:valAx>
        <c:axId val="8888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418"/>
        <c:crossesAt val="0"/>
        <c:crossBetween val="midCat"/>
      </c:valAx>
      <c:valAx>
        <c:axId val="6488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