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10236"/>
        <c:axId val="73829146"/>
      </c:barChart>
      <c:catAx>
        <c:axId val="9451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146"/>
        <c:auto val="1"/>
        <c:lblAlgn val="ctr"/>
        <c:lblOffset val="100"/>
        <c:noMultiLvlLbl val="0"/>
      </c:catAx>
      <c:valAx>
        <c:axId val="7382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00782"/>
        <c:axId val="86342802"/>
      </c:barChart>
      <c:catAx>
        <c:axId val="5990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802"/>
        <c:auto val="1"/>
        <c:lblAlgn val="ctr"/>
        <c:lblOffset val="100"/>
        <c:noMultiLvlLbl val="0"/>
      </c:catAx>
      <c:valAx>
        <c:axId val="8634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40048"/>
        <c:axId val="32113868"/>
      </c:barChart>
      <c:catAx>
        <c:axId val="2834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868"/>
        <c:auto val="1"/>
        <c:lblAlgn val="ctr"/>
        <c:lblOffset val="100"/>
        <c:noMultiLvlLbl val="0"/>
      </c:catAx>
      <c:valAx>
        <c:axId val="3211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75697"/>
        <c:axId val="20591064"/>
      </c:barChart>
      <c:catAx>
        <c:axId val="9517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064"/>
        <c:auto val="1"/>
        <c:lblAlgn val="ctr"/>
        <c:lblOffset val="100"/>
        <c:noMultiLvlLbl val="0"/>
      </c:catAx>
      <c:valAx>
        <c:axId val="2059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44972"/>
        <c:axId val="15992389"/>
      </c:barChart>
      <c:catAx>
        <c:axId val="7064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389"/>
        <c:auto val="1"/>
        <c:lblAlgn val="ctr"/>
        <c:lblOffset val="100"/>
        <c:noMultiLvlLbl val="0"/>
      </c:catAx>
      <c:valAx>
        <c:axId val="1599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55150"/>
        <c:axId val="22753237"/>
      </c:barChart>
      <c:catAx>
        <c:axId val="5255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237"/>
        <c:auto val="1"/>
        <c:lblAlgn val="ctr"/>
        <c:lblOffset val="100"/>
        <c:noMultiLvlLbl val="0"/>
      </c:catAx>
      <c:valAx>
        <c:axId val="2275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76491"/>
        <c:axId val="80206664"/>
      </c:barChart>
      <c:catAx>
        <c:axId val="8387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664"/>
        <c:auto val="1"/>
        <c:lblAlgn val="ctr"/>
        <c:lblOffset val="100"/>
        <c:noMultiLvlLbl val="0"/>
      </c:catAx>
      <c:valAx>
        <c:axId val="8020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31862"/>
        <c:axId val="41135371"/>
      </c:barChart>
      <c:catAx>
        <c:axId val="3493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371"/>
        <c:auto val="1"/>
        <c:lblAlgn val="ctr"/>
        <c:lblOffset val="100"/>
        <c:noMultiLvlLbl val="0"/>
      </c:catAx>
      <c:valAx>
        <c:axId val="4113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3811"/>
        <c:axId val="57340848"/>
      </c:barChart>
      <c:catAx>
        <c:axId val="893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848"/>
        <c:auto val="1"/>
        <c:lblAlgn val="ctr"/>
        <c:lblOffset val="100"/>
        <c:noMultiLvlLbl val="0"/>
      </c:catAx>
      <c:valAx>
        <c:axId val="5734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8229"/>
        <c:axId val="34956328"/>
      </c:barChart>
      <c:catAx>
        <c:axId val="440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328"/>
        <c:auto val="1"/>
        <c:lblAlgn val="ctr"/>
        <c:lblOffset val="100"/>
        <c:noMultiLvlLbl val="0"/>
      </c:catAx>
      <c:valAx>
        <c:axId val="3495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70912"/>
        <c:axId val="88353507"/>
      </c:barChart>
      <c:catAx>
        <c:axId val="7777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507"/>
        <c:auto val="1"/>
        <c:lblAlgn val="ctr"/>
        <c:lblOffset val="100"/>
        <c:noMultiLvlLbl val="0"/>
      </c:catAx>
      <c:valAx>
        <c:axId val="8835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67744"/>
        <c:axId val="84452137"/>
      </c:barChart>
      <c:catAx>
        <c:axId val="8176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137"/>
        <c:auto val="1"/>
        <c:lblAlgn val="ctr"/>
        <c:lblOffset val="100"/>
        <c:noMultiLvlLbl val="0"/>
      </c:catAx>
      <c:valAx>
        <c:axId val="8445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75243"/>
        <c:axId val="65846544"/>
      </c:barChart>
      <c:catAx>
        <c:axId val="2557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544"/>
        <c:auto val="1"/>
        <c:lblAlgn val="ctr"/>
        <c:lblOffset val="100"/>
        <c:noMultiLvlLbl val="0"/>
      </c:catAx>
      <c:valAx>
        <c:axId val="6584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64096"/>
        <c:axId val="13511736"/>
      </c:barChart>
      <c:catAx>
        <c:axId val="2146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736"/>
        <c:auto val="1"/>
        <c:lblAlgn val="ctr"/>
        <c:lblOffset val="100"/>
        <c:noMultiLvlLbl val="0"/>
      </c:catAx>
      <c:valAx>
        <c:axId val="1351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56243"/>
        <c:axId val="88298279"/>
      </c:barChart>
      <c:catAx>
        <c:axId val="1115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279"/>
        <c:auto val="1"/>
        <c:lblAlgn val="ctr"/>
        <c:lblOffset val="100"/>
        <c:noMultiLvlLbl val="0"/>
      </c:catAx>
      <c:valAx>
        <c:axId val="8829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87868"/>
        <c:axId val="64928336"/>
      </c:barChart>
      <c:catAx>
        <c:axId val="8388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336"/>
        <c:auto val="1"/>
        <c:lblAlgn val="ctr"/>
        <c:lblOffset val="100"/>
        <c:noMultiLvlLbl val="0"/>
      </c:catAx>
      <c:valAx>
        <c:axId val="6492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42863"/>
        <c:axId val="97839360"/>
      </c:barChart>
      <c:catAx>
        <c:axId val="8694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360"/>
        <c:auto val="1"/>
        <c:lblAlgn val="ctr"/>
        <c:lblOffset val="100"/>
        <c:noMultiLvlLbl val="0"/>
      </c:catAx>
      <c:valAx>
        <c:axId val="9783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88060"/>
        <c:axId val="15262149"/>
      </c:barChart>
      <c:catAx>
        <c:axId val="6048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149"/>
        <c:auto val="1"/>
        <c:lblAlgn val="ctr"/>
        <c:lblOffset val="100"/>
        <c:noMultiLvlLbl val="0"/>
      </c:catAx>
      <c:valAx>
        <c:axId val="1526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