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11592"/>
        <c:axId val="39264322"/>
      </c:scatterChart>
      <c:valAx>
        <c:axId val="7941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22"/>
        <c:crossesAt val="0"/>
        <c:crossBetween val="midCat"/>
      </c:valAx>
      <c:valAx>
        <c:axId val="3926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3816"/>
        <c:axId val="19842092"/>
      </c:scatterChart>
      <c:valAx>
        <c:axId val="7386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92"/>
        <c:crossesAt val="0"/>
        <c:crossBetween val="midCat"/>
      </c:valAx>
      <c:valAx>
        <c:axId val="198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69272"/>
        <c:axId val="59313489"/>
      </c:scatterChart>
      <c:valAx>
        <c:axId val="9496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489"/>
        <c:crossesAt val="0"/>
        <c:crossBetween val="midCat"/>
      </c:valAx>
      <c:valAx>
        <c:axId val="593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3294"/>
        <c:axId val="98838138"/>
      </c:scatterChart>
      <c:valAx>
        <c:axId val="6603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38"/>
        <c:crossesAt val="0"/>
        <c:crossBetween val="midCat"/>
      </c:valAx>
      <c:valAx>
        <c:axId val="9883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