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84839"/>
        <c:axId val="94763190"/>
      </c:barChart>
      <c:catAx>
        <c:axId val="3498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190"/>
        <c:auto val="1"/>
        <c:lblAlgn val="ctr"/>
        <c:lblOffset val="100"/>
        <c:noMultiLvlLbl val="0"/>
      </c:catAx>
      <c:valAx>
        <c:axId val="9476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81372"/>
        <c:axId val="77012281"/>
      </c:barChart>
      <c:catAx>
        <c:axId val="1868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281"/>
        <c:auto val="1"/>
        <c:lblAlgn val="ctr"/>
        <c:lblOffset val="100"/>
        <c:noMultiLvlLbl val="0"/>
      </c:catAx>
      <c:valAx>
        <c:axId val="7701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55474"/>
        <c:axId val="44730343"/>
      </c:barChart>
      <c:catAx>
        <c:axId val="1945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343"/>
        <c:auto val="1"/>
        <c:lblAlgn val="ctr"/>
        <c:lblOffset val="100"/>
        <c:noMultiLvlLbl val="0"/>
      </c:catAx>
      <c:valAx>
        <c:axId val="4473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35038"/>
        <c:axId val="54589180"/>
      </c:barChart>
      <c:catAx>
        <c:axId val="1723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180"/>
        <c:auto val="1"/>
        <c:lblAlgn val="ctr"/>
        <c:lblOffset val="100"/>
        <c:noMultiLvlLbl val="0"/>
      </c:catAx>
      <c:valAx>
        <c:axId val="5458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59724"/>
        <c:axId val="3802586"/>
      </c:barChart>
      <c:catAx>
        <c:axId val="6025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86"/>
        <c:auto val="1"/>
        <c:lblAlgn val="ctr"/>
        <c:lblOffset val="100"/>
        <c:noMultiLvlLbl val="0"/>
      </c:catAx>
      <c:valAx>
        <c:axId val="380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55049"/>
        <c:axId val="82631886"/>
      </c:barChart>
      <c:catAx>
        <c:axId val="2315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886"/>
        <c:auto val="1"/>
        <c:lblAlgn val="ctr"/>
        <c:lblOffset val="100"/>
        <c:noMultiLvlLbl val="0"/>
      </c:catAx>
      <c:valAx>
        <c:axId val="8263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68686"/>
        <c:axId val="84538397"/>
      </c:barChart>
      <c:catAx>
        <c:axId val="6216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397"/>
        <c:auto val="1"/>
        <c:lblAlgn val="ctr"/>
        <c:lblOffset val="100"/>
        <c:noMultiLvlLbl val="0"/>
      </c:catAx>
      <c:valAx>
        <c:axId val="8453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97228"/>
        <c:axId val="75032794"/>
      </c:barChart>
      <c:catAx>
        <c:axId val="7219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2794"/>
        <c:auto val="1"/>
        <c:lblAlgn val="ctr"/>
        <c:lblOffset val="100"/>
        <c:noMultiLvlLbl val="0"/>
      </c:catAx>
      <c:valAx>
        <c:axId val="7503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77539"/>
        <c:axId val="89346671"/>
      </c:barChart>
      <c:catAx>
        <c:axId val="1807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671"/>
        <c:auto val="1"/>
        <c:lblAlgn val="ctr"/>
        <c:lblOffset val="100"/>
        <c:noMultiLvlLbl val="0"/>
      </c:catAx>
      <c:valAx>
        <c:axId val="8934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44904"/>
        <c:axId val="47832356"/>
      </c:barChart>
      <c:catAx>
        <c:axId val="5344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356"/>
        <c:auto val="1"/>
        <c:lblAlgn val="ctr"/>
        <c:lblOffset val="100"/>
        <c:noMultiLvlLbl val="0"/>
      </c:catAx>
      <c:valAx>
        <c:axId val="4783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41266"/>
        <c:axId val="88727075"/>
      </c:barChart>
      <c:catAx>
        <c:axId val="8334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075"/>
        <c:auto val="1"/>
        <c:lblAlgn val="ctr"/>
        <c:lblOffset val="100"/>
        <c:noMultiLvlLbl val="0"/>
      </c:catAx>
      <c:valAx>
        <c:axId val="8872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14305"/>
        <c:axId val="79950074"/>
      </c:barChart>
      <c:catAx>
        <c:axId val="5081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074"/>
        <c:auto val="1"/>
        <c:lblAlgn val="ctr"/>
        <c:lblOffset val="100"/>
        <c:noMultiLvlLbl val="0"/>
      </c:catAx>
      <c:valAx>
        <c:axId val="7995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20151"/>
        <c:axId val="67041080"/>
      </c:barChart>
      <c:catAx>
        <c:axId val="8142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080"/>
        <c:auto val="1"/>
        <c:lblAlgn val="ctr"/>
        <c:lblOffset val="100"/>
        <c:noMultiLvlLbl val="0"/>
      </c:catAx>
      <c:valAx>
        <c:axId val="6704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94879"/>
        <c:axId val="81783010"/>
      </c:barChart>
      <c:catAx>
        <c:axId val="5849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010"/>
        <c:auto val="1"/>
        <c:lblAlgn val="ctr"/>
        <c:lblOffset val="100"/>
        <c:noMultiLvlLbl val="0"/>
      </c:catAx>
      <c:valAx>
        <c:axId val="8178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65677"/>
        <c:axId val="66847945"/>
      </c:barChart>
      <c:catAx>
        <c:axId val="2096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945"/>
        <c:auto val="1"/>
        <c:lblAlgn val="ctr"/>
        <c:lblOffset val="100"/>
        <c:noMultiLvlLbl val="0"/>
      </c:catAx>
      <c:valAx>
        <c:axId val="6684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01725"/>
        <c:axId val="43173048"/>
      </c:barChart>
      <c:catAx>
        <c:axId val="7540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048"/>
        <c:auto val="1"/>
        <c:lblAlgn val="ctr"/>
        <c:lblOffset val="100"/>
        <c:noMultiLvlLbl val="0"/>
      </c:catAx>
      <c:valAx>
        <c:axId val="4317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02726"/>
        <c:axId val="30192271"/>
      </c:barChart>
      <c:catAx>
        <c:axId val="1080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2271"/>
        <c:auto val="1"/>
        <c:lblAlgn val="ctr"/>
        <c:lblOffset val="100"/>
        <c:noMultiLvlLbl val="0"/>
      </c:catAx>
      <c:valAx>
        <c:axId val="3019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74714"/>
        <c:axId val="59943561"/>
      </c:barChart>
      <c:catAx>
        <c:axId val="1117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561"/>
        <c:auto val="1"/>
        <c:lblAlgn val="ctr"/>
        <c:lblOffset val="100"/>
        <c:noMultiLvlLbl val="0"/>
      </c:catAx>
      <c:valAx>
        <c:axId val="5994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