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82546"/>
        <c:axId val="97629701"/>
      </c:scatterChart>
      <c:valAx>
        <c:axId val="4248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701"/>
        <c:crossesAt val="0"/>
        <c:crossBetween val="midCat"/>
      </c:valAx>
      <c:valAx>
        <c:axId val="9762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9651"/>
        <c:axId val="123541"/>
      </c:scatterChart>
      <c:valAx>
        <c:axId val="3400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1"/>
        <c:crossesAt val="0"/>
        <c:crossBetween val="midCat"/>
      </c:valAx>
      <c:valAx>
        <c:axId val="12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79339"/>
        <c:axId val="85440824"/>
      </c:scatterChart>
      <c:valAx>
        <c:axId val="6477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824"/>
        <c:crossesAt val="0"/>
        <c:crossBetween val="midCat"/>
      </c:valAx>
      <c:valAx>
        <c:axId val="8544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2098"/>
        <c:axId val="59959391"/>
      </c:scatterChart>
      <c:valAx>
        <c:axId val="464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391"/>
        <c:crossesAt val="0"/>
        <c:crossBetween val="midCat"/>
      </c:valAx>
      <c:valAx>
        <c:axId val="59959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