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80699"/>
        <c:axId val="53463174"/>
      </c:scatterChart>
      <c:valAx>
        <c:axId val="70180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174"/>
        <c:crossesAt val="0"/>
        <c:crossBetween val="midCat"/>
      </c:valAx>
      <c:valAx>
        <c:axId val="53463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09358"/>
        <c:axId val="44475196"/>
      </c:scatterChart>
      <c:valAx>
        <c:axId val="96309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196"/>
        <c:crossesAt val="0"/>
        <c:crossBetween val="midCat"/>
      </c:valAx>
      <c:valAx>
        <c:axId val="44475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