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45658"/>
        <c:axId val="7023391"/>
      </c:scatterChart>
      <c:valAx>
        <c:axId val="4384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91"/>
        <c:crossesAt val="0"/>
        <c:crossBetween val="midCat"/>
      </c:valAx>
      <c:valAx>
        <c:axId val="702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01725"/>
        <c:axId val="40071737"/>
      </c:scatterChart>
      <c:valAx>
        <c:axId val="7490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37"/>
        <c:crossesAt val="0"/>
        <c:crossBetween val="midCat"/>
      </c:valAx>
      <c:valAx>
        <c:axId val="4007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