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11617"/>
        <c:axId val="46478192"/>
      </c:scatterChart>
      <c:valAx>
        <c:axId val="64611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92"/>
        <c:crossesAt val="0"/>
        <c:crossBetween val="midCat"/>
      </c:valAx>
      <c:valAx>
        <c:axId val="46478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51496"/>
        <c:axId val="18687089"/>
      </c:scatterChart>
      <c:valAx>
        <c:axId val="44551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089"/>
        <c:crossesAt val="0"/>
        <c:crossBetween val="midCat"/>
      </c:valAx>
      <c:valAx>
        <c:axId val="18687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