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39783"/>
        <c:axId val="10854382"/>
      </c:scatterChart>
      <c:valAx>
        <c:axId val="59139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4382"/>
        <c:crossesAt val="0"/>
        <c:crossBetween val="midCat"/>
      </c:valAx>
      <c:valAx>
        <c:axId val="10854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97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