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560827"/>
        <c:axId val="29084279"/>
      </c:barChart>
      <c:catAx>
        <c:axId val="53560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84279"/>
        <c:crossesAt val="0"/>
        <c:auto val="1"/>
        <c:lblAlgn val="ctr"/>
        <c:lblOffset val="100"/>
        <c:noMultiLvlLbl val="0"/>
      </c:catAx>
      <c:valAx>
        <c:axId val="290842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60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91055"/>
        <c:axId val="24836373"/>
      </c:barChart>
      <c:catAx>
        <c:axId val="4691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36373"/>
        <c:crossesAt val="0"/>
        <c:auto val="1"/>
        <c:lblAlgn val="ctr"/>
        <c:lblOffset val="100"/>
        <c:noMultiLvlLbl val="0"/>
      </c:catAx>
      <c:valAx>
        <c:axId val="248363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0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34270"/>
        <c:axId val="63530202"/>
      </c:barChart>
      <c:catAx>
        <c:axId val="38434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30202"/>
        <c:crossesAt val="0"/>
        <c:auto val="1"/>
        <c:lblAlgn val="ctr"/>
        <c:lblOffset val="100"/>
        <c:noMultiLvlLbl val="0"/>
      </c:catAx>
      <c:valAx>
        <c:axId val="635302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34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