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321963203744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6857223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