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695523"/>
        <c:axId val="67724137"/>
      </c:barChart>
      <c:catAx>
        <c:axId val="776955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24137"/>
        <c:crossesAt val="0"/>
        <c:auto val="1"/>
        <c:lblAlgn val="ctr"/>
        <c:lblOffset val="100"/>
        <c:noMultiLvlLbl val="0"/>
      </c:catAx>
      <c:valAx>
        <c:axId val="6772413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955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954533"/>
        <c:axId val="68610931"/>
      </c:barChart>
      <c:catAx>
        <c:axId val="66954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10931"/>
        <c:crossesAt val="0"/>
        <c:auto val="1"/>
        <c:lblAlgn val="ctr"/>
        <c:lblOffset val="100"/>
        <c:noMultiLvlLbl val="0"/>
      </c:catAx>
      <c:valAx>
        <c:axId val="686109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545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624235"/>
        <c:axId val="5093537"/>
      </c:barChart>
      <c:catAx>
        <c:axId val="826242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3537"/>
        <c:crossesAt val="0"/>
        <c:auto val="1"/>
        <c:lblAlgn val="ctr"/>
        <c:lblOffset val="100"/>
        <c:noMultiLvlLbl val="0"/>
      </c:catAx>
      <c:valAx>
        <c:axId val="50935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242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