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2143479347263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67148960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