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912372"/>
        <c:axId val="70574466"/>
      </c:barChart>
      <c:catAx>
        <c:axId val="57912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74466"/>
        <c:crossesAt val="0"/>
        <c:auto val="1"/>
        <c:lblAlgn val="ctr"/>
        <c:lblOffset val="100"/>
        <c:noMultiLvlLbl val="0"/>
      </c:catAx>
      <c:valAx>
        <c:axId val="7057446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123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149570"/>
        <c:axId val="55598666"/>
      </c:barChart>
      <c:catAx>
        <c:axId val="91149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98666"/>
        <c:crossesAt val="0"/>
        <c:auto val="1"/>
        <c:lblAlgn val="ctr"/>
        <c:lblOffset val="100"/>
        <c:noMultiLvlLbl val="0"/>
      </c:catAx>
      <c:valAx>
        <c:axId val="555986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495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401748"/>
        <c:axId val="74141038"/>
      </c:barChart>
      <c:catAx>
        <c:axId val="66401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41038"/>
        <c:crossesAt val="0"/>
        <c:auto val="1"/>
        <c:lblAlgn val="ctr"/>
        <c:lblOffset val="100"/>
        <c:noMultiLvlLbl val="0"/>
      </c:catAx>
      <c:valAx>
        <c:axId val="741410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017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